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1632"/>
        <c:axId val="74626182"/>
      </c:scatterChart>
      <c:valAx>
        <c:axId val="4851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26182"/>
        <c:crossesAt val="0"/>
        <c:crossBetween val="midCat"/>
      </c:valAx>
      <c:valAx>
        <c:axId val="74626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1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050792"/>
        <c:axId val="95786947"/>
      </c:scatterChart>
      <c:valAx>
        <c:axId val="66050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86947"/>
        <c:crossesAt val="0"/>
        <c:crossBetween val="midCat"/>
      </c:valAx>
      <c:valAx>
        <c:axId val="95786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0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