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108396"/>
        <c:axId val="64807992"/>
      </c:scatterChart>
      <c:valAx>
        <c:axId val="810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7992"/>
        <c:crossesAt val="0"/>
        <c:crossBetween val="midCat"/>
      </c:valAx>
      <c:valAx>
        <c:axId val="6480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533"/>
        <c:axId val="26591018"/>
      </c:lineChart>
      <c:catAx>
        <c:axId val="664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1018"/>
        <c:crossesAt val="0"/>
        <c:auto val="1"/>
        <c:lblAlgn val="ctr"/>
        <c:lblOffset val="100"/>
        <c:noMultiLvlLbl val="0"/>
      </c:catAx>
      <c:valAx>
        <c:axId val="2659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