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5066029"/>
        <c:axId val="87126694"/>
      </c:lineChart>
      <c:catAx>
        <c:axId val="35066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26694"/>
        <c:crossesAt val="0"/>
        <c:auto val="1"/>
        <c:lblAlgn val="ctr"/>
        <c:lblOffset val="100"/>
        <c:noMultiLvlLbl val="0"/>
      </c:catAx>
      <c:valAx>
        <c:axId val="8712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66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402568"/>
        <c:axId val="93171312"/>
      </c:lineChart>
      <c:catAx>
        <c:axId val="364025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71312"/>
        <c:crossesAt val="0"/>
        <c:auto val="1"/>
        <c:lblAlgn val="ctr"/>
        <c:lblOffset val="100"/>
        <c:noMultiLvlLbl val="0"/>
      </c:catAx>
      <c:valAx>
        <c:axId val="93171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025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38949"/>
        <c:axId val="31514381"/>
      </c:lineChart>
      <c:catAx>
        <c:axId val="4438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14381"/>
        <c:crossesAt val="0"/>
        <c:auto val="1"/>
        <c:lblAlgn val="ctr"/>
        <c:lblOffset val="100"/>
        <c:noMultiLvlLbl val="0"/>
      </c:catAx>
      <c:valAx>
        <c:axId val="315143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38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253026"/>
        <c:axId val="803867"/>
      </c:lineChart>
      <c:catAx>
        <c:axId val="94253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3867"/>
        <c:crossesAt val="0"/>
        <c:auto val="1"/>
        <c:lblAlgn val="ctr"/>
        <c:lblOffset val="100"/>
        <c:noMultiLvlLbl val="0"/>
      </c:catAx>
      <c:valAx>
        <c:axId val="803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53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1983443"/>
        <c:axId val="87663404"/>
      </c:lineChart>
      <c:catAx>
        <c:axId val="91983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663404"/>
        <c:crossesAt val="0"/>
        <c:auto val="1"/>
        <c:lblAlgn val="ctr"/>
        <c:lblOffset val="100"/>
        <c:noMultiLvlLbl val="0"/>
      </c:catAx>
      <c:valAx>
        <c:axId val="876634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83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246816"/>
        <c:axId val="31946754"/>
      </c:lineChart>
      <c:catAx>
        <c:axId val="782468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46754"/>
        <c:crossesAt val="0"/>
        <c:auto val="1"/>
        <c:lblAlgn val="ctr"/>
        <c:lblOffset val="100"/>
        <c:noMultiLvlLbl val="0"/>
      </c:catAx>
      <c:valAx>
        <c:axId val="319467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2468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7406139"/>
        <c:axId val="74438108"/>
      </c:lineChart>
      <c:catAx>
        <c:axId val="374061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438108"/>
        <c:crossesAt val="0"/>
        <c:auto val="1"/>
        <c:lblAlgn val="ctr"/>
        <c:lblOffset val="100"/>
        <c:noMultiLvlLbl val="0"/>
      </c:catAx>
      <c:valAx>
        <c:axId val="744381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061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262566"/>
        <c:axId val="68022148"/>
      </c:lineChart>
      <c:catAx>
        <c:axId val="7626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022148"/>
        <c:crossesAt val="0"/>
        <c:auto val="1"/>
        <c:lblAlgn val="ctr"/>
        <c:lblOffset val="100"/>
        <c:noMultiLvlLbl val="0"/>
      </c:catAx>
      <c:valAx>
        <c:axId val="6802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26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483130"/>
        <c:axId val="43567160"/>
      </c:lineChart>
      <c:catAx>
        <c:axId val="2148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67160"/>
        <c:crossesAt val="0"/>
        <c:auto val="1"/>
        <c:lblAlgn val="ctr"/>
        <c:lblOffset val="100"/>
        <c:noMultiLvlLbl val="0"/>
      </c:catAx>
      <c:valAx>
        <c:axId val="43567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48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887308"/>
        <c:axId val="92333772"/>
      </c:lineChart>
      <c:catAx>
        <c:axId val="878873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333772"/>
        <c:crossesAt val="0"/>
        <c:auto val="1"/>
        <c:lblAlgn val="ctr"/>
        <c:lblOffset val="100"/>
        <c:noMultiLvlLbl val="0"/>
      </c:catAx>
      <c:valAx>
        <c:axId val="923337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873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