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01061"/>
        <c:axId val="57844497"/>
      </c:lineChart>
      <c:catAx>
        <c:axId val="6040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4497"/>
        <c:crossesAt val="0"/>
        <c:auto val="1"/>
        <c:lblAlgn val="ctr"/>
        <c:lblOffset val="100"/>
        <c:noMultiLvlLbl val="0"/>
      </c:catAx>
      <c:valAx>
        <c:axId val="57844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211201"/>
        <c:axId val="78005379"/>
      </c:areaChart>
      <c:catAx>
        <c:axId val="6421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5379"/>
        <c:crossesAt val="0"/>
        <c:auto val="1"/>
        <c:lblAlgn val="ctr"/>
        <c:lblOffset val="100"/>
        <c:noMultiLvlLbl val="0"/>
      </c:catAx>
      <c:valAx>
        <c:axId val="7800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1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