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2003"/>
        <c:axId val="37981844"/>
      </c:lineChart>
      <c:catAx>
        <c:axId val="8929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1844"/>
        <c:crossesAt val="0"/>
        <c:auto val="1"/>
        <c:lblAlgn val="ctr"/>
        <c:lblOffset val="100"/>
        <c:noMultiLvlLbl val="0"/>
      </c:catAx>
      <c:valAx>
        <c:axId val="37981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92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992631"/>
        <c:axId val="88051141"/>
      </c:areaChart>
      <c:catAx>
        <c:axId val="7599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51141"/>
        <c:crossesAt val="0"/>
        <c:auto val="1"/>
        <c:lblAlgn val="ctr"/>
        <c:lblOffset val="100"/>
        <c:noMultiLvlLbl val="0"/>
      </c:catAx>
      <c:valAx>
        <c:axId val="88051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92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