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86769"/>
        <c:axId val="31209628"/>
      </c:lineChart>
      <c:catAx>
        <c:axId val="2568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9628"/>
        <c:crossesAt val="0"/>
        <c:auto val="1"/>
        <c:lblAlgn val="ctr"/>
        <c:lblOffset val="100"/>
        <c:noMultiLvlLbl val="0"/>
      </c:catAx>
      <c:valAx>
        <c:axId val="3120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6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38"/>
        <c:axId val="17667700"/>
      </c:lineChart>
      <c:catAx>
        <c:axId val="1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67700"/>
        <c:crossesAt val="0"/>
        <c:auto val="1"/>
        <c:lblAlgn val="ctr"/>
        <c:lblOffset val="100"/>
        <c:noMultiLvlLbl val="0"/>
      </c:catAx>
      <c:valAx>
        <c:axId val="1766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4902538"/>
        <c:axId val="39464086"/>
      </c:barChart>
      <c:catAx>
        <c:axId val="4490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4086"/>
        <c:crossesAt val="0"/>
        <c:auto val="1"/>
        <c:lblAlgn val="ctr"/>
        <c:lblOffset val="100"/>
        <c:noMultiLvlLbl val="0"/>
      </c:catAx>
      <c:valAx>
        <c:axId val="39464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373562"/>
        <c:axId val="40637241"/>
        <c:axId val="6772442"/>
      </c:bar3DChart>
      <c:catAx>
        <c:axId val="3237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241"/>
        <c:crossesAt val="0"/>
        <c:auto val="1"/>
        <c:lblAlgn val="ctr"/>
        <c:lblOffset val="100"/>
        <c:noMultiLvlLbl val="0"/>
      </c:catAx>
      <c:valAx>
        <c:axId val="40637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3562"/>
        <c:crossesAt val="1"/>
        <c:crossBetween val="midCat"/>
      </c:valAx>
      <c:serAx>
        <c:axId val="677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372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248971"/>
        <c:axId val="66852999"/>
      </c:scatterChart>
      <c:valAx>
        <c:axId val="6824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2999"/>
        <c:crossesAt val="0"/>
        <c:crossBetween val="midCat"/>
      </c:valAx>
      <c:valAx>
        <c:axId val="66852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8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77901"/>
        <c:axId val="85721876"/>
      </c:scatterChart>
      <c:valAx>
        <c:axId val="749779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1876"/>
        <c:crossesAt val="0"/>
        <c:crossBetween val="midCat"/>
        <c:majorUnit val="30"/>
        <c:minorUnit val="30"/>
      </c:valAx>
      <c:valAx>
        <c:axId val="857218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779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466497"/>
        <c:axId val="3586515"/>
      </c:scatterChart>
      <c:valAx>
        <c:axId val="864664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515"/>
        <c:crossesAt val="0"/>
        <c:crossBetween val="midCat"/>
        <c:majorUnit val="30"/>
        <c:minorUnit val="30"/>
      </c:valAx>
      <c:valAx>
        <c:axId val="35865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664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