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4267204"/>
        <c:axId val="79575884"/>
      </c:barChart>
      <c:catAx>
        <c:axId val="14267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5884"/>
        <c:crossesAt val="0"/>
        <c:auto val="1"/>
        <c:lblAlgn val="ctr"/>
        <c:lblOffset val="100"/>
        <c:noMultiLvlLbl val="0"/>
      </c:catAx>
      <c:valAx>
        <c:axId val="79575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672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60044"/>
        <c:axId val="18958245"/>
      </c:barChart>
      <c:catAx>
        <c:axId val="8460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58245"/>
        <c:crossesAt val="0"/>
        <c:auto val="1"/>
        <c:lblAlgn val="ctr"/>
        <c:lblOffset val="100"/>
        <c:noMultiLvlLbl val="0"/>
      </c:catAx>
      <c:valAx>
        <c:axId val="18958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0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