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0160683"/>
        <c:axId val="61037551"/>
      </c:barChart>
      <c:catAx>
        <c:axId val="201606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037551"/>
        <c:auto val="1"/>
        <c:lblAlgn val="ctr"/>
        <c:lblOffset val="100"/>
        <c:noMultiLvlLbl val="0"/>
      </c:catAx>
      <c:valAx>
        <c:axId val="610375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1606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0803214"/>
        <c:axId val="43997163"/>
      </c:barChart>
      <c:catAx>
        <c:axId val="408032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997163"/>
        <c:auto val="1"/>
        <c:lblAlgn val="ctr"/>
        <c:lblOffset val="100"/>
        <c:noMultiLvlLbl val="0"/>
      </c:catAx>
      <c:valAx>
        <c:axId val="439971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8032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2133373"/>
        <c:axId val="85256583"/>
      </c:barChart>
      <c:catAx>
        <c:axId val="721333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256583"/>
        <c:auto val="1"/>
        <c:lblAlgn val="ctr"/>
        <c:lblOffset val="100"/>
        <c:noMultiLvlLbl val="0"/>
      </c:catAx>
      <c:valAx>
        <c:axId val="852565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1333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2588744"/>
        <c:axId val="37214515"/>
      </c:barChart>
      <c:catAx>
        <c:axId val="425887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214515"/>
        <c:auto val="1"/>
        <c:lblAlgn val="ctr"/>
        <c:lblOffset val="100"/>
        <c:noMultiLvlLbl val="0"/>
      </c:catAx>
      <c:valAx>
        <c:axId val="372145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5887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