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24431"/>
        <c:axId val="25183231"/>
      </c:scatterChart>
      <c:valAx>
        <c:axId val="288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231"/>
        <c:crossesAt val="0"/>
        <c:crossBetween val="midCat"/>
      </c:valAx>
      <c:valAx>
        <c:axId val="251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8993"/>
        <c:axId val="203950"/>
      </c:lineChart>
      <c:catAx>
        <c:axId val="5825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0"/>
        <c:crossesAt val="0"/>
        <c:auto val="1"/>
        <c:lblAlgn val="ctr"/>
        <c:lblOffset val="100"/>
        <c:noMultiLvlLbl val="0"/>
      </c:catAx>
      <c:valAx>
        <c:axId val="2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