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375015"/>
        <c:axId val="8846423"/>
      </c:barChart>
      <c:catAx>
        <c:axId val="24375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6423"/>
        <c:auto val="1"/>
        <c:lblAlgn val="ctr"/>
        <c:lblOffset val="100"/>
        <c:noMultiLvlLbl val="0"/>
      </c:catAx>
      <c:valAx>
        <c:axId val="8846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75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460226"/>
        <c:axId val="81348248"/>
      </c:barChart>
      <c:catAx>
        <c:axId val="38460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48248"/>
        <c:auto val="1"/>
        <c:lblAlgn val="ctr"/>
        <c:lblOffset val="100"/>
        <c:noMultiLvlLbl val="0"/>
      </c:catAx>
      <c:valAx>
        <c:axId val="81348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60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896292"/>
        <c:axId val="21184877"/>
      </c:barChart>
      <c:catAx>
        <c:axId val="31896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84877"/>
        <c:auto val="1"/>
        <c:lblAlgn val="ctr"/>
        <c:lblOffset val="100"/>
        <c:noMultiLvlLbl val="0"/>
      </c:catAx>
      <c:valAx>
        <c:axId val="21184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96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49774"/>
        <c:axId val="63106870"/>
      </c:barChart>
      <c:catAx>
        <c:axId val="5449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06870"/>
        <c:auto val="1"/>
        <c:lblAlgn val="ctr"/>
        <c:lblOffset val="100"/>
        <c:noMultiLvlLbl val="0"/>
      </c:catAx>
      <c:valAx>
        <c:axId val="63106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9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