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4661"/>
        <c:axId val="53564734"/>
      </c:lineChart>
      <c:catAx>
        <c:axId val="3204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734"/>
        <c:crossesAt val="0"/>
        <c:auto val="1"/>
        <c:lblAlgn val="ctr"/>
        <c:lblOffset val="100"/>
        <c:noMultiLvlLbl val="0"/>
      </c:catAx>
      <c:valAx>
        <c:axId val="5356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0246"/>
        <c:axId val="47923014"/>
      </c:lineChart>
      <c:catAx>
        <c:axId val="884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014"/>
        <c:crossesAt val="0"/>
        <c:auto val="1"/>
        <c:lblAlgn val="ctr"/>
        <c:lblOffset val="100"/>
        <c:noMultiLvlLbl val="0"/>
      </c:catAx>
      <c:valAx>
        <c:axId val="4792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6787"/>
        <c:axId val="24173054"/>
      </c:barChart>
      <c:catAx>
        <c:axId val="290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3054"/>
        <c:crossesAt val="0"/>
        <c:auto val="1"/>
        <c:lblAlgn val="ctr"/>
        <c:lblOffset val="100"/>
        <c:noMultiLvlLbl val="0"/>
      </c:catAx>
      <c:valAx>
        <c:axId val="2417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168032"/>
        <c:axId val="10841295"/>
        <c:axId val="59103566"/>
      </c:bar3DChart>
      <c:catAx>
        <c:axId val="431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1295"/>
        <c:crossesAt val="0"/>
        <c:auto val="1"/>
        <c:lblAlgn val="ctr"/>
        <c:lblOffset val="100"/>
        <c:noMultiLvlLbl val="0"/>
      </c:catAx>
      <c:valAx>
        <c:axId val="1084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68032"/>
        <c:crossesAt val="1"/>
        <c:crossBetween val="midCat"/>
      </c:valAx>
      <c:serAx>
        <c:axId val="591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1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46351"/>
        <c:axId val="3174704"/>
      </c:scatterChart>
      <c:valAx>
        <c:axId val="752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704"/>
        <c:crossesAt val="0"/>
        <c:crossBetween val="midCat"/>
      </c:valAx>
      <c:valAx>
        <c:axId val="317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06186"/>
        <c:axId val="6747072"/>
      </c:scatterChart>
      <c:valAx>
        <c:axId val="27106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072"/>
        <c:crossesAt val="0"/>
        <c:crossBetween val="midCat"/>
        <c:majorUnit val="30"/>
        <c:minorUnit val="30"/>
      </c:valAx>
      <c:valAx>
        <c:axId val="6747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06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72421"/>
        <c:axId val="60905447"/>
      </c:scatterChart>
      <c:valAx>
        <c:axId val="94772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5447"/>
        <c:crossesAt val="0"/>
        <c:crossBetween val="midCat"/>
        <c:majorUnit val="30"/>
        <c:minorUnit val="30"/>
      </c:valAx>
      <c:valAx>
        <c:axId val="6090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2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