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09360"/>
        <c:axId val="80486913"/>
      </c:scatterChart>
      <c:valAx>
        <c:axId val="5300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6913"/>
        <c:crossesAt val="0"/>
        <c:crossBetween val="midCat"/>
      </c:valAx>
      <c:valAx>
        <c:axId val="8048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9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2437"/>
        <c:axId val="68054860"/>
      </c:scatterChart>
      <c:valAx>
        <c:axId val="2632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4860"/>
        <c:crossesAt val="0"/>
        <c:crossBetween val="midCat"/>
      </c:valAx>
      <c:valAx>
        <c:axId val="68054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