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263286"/>
        <c:axId val="83558521"/>
      </c:lineChart>
      <c:catAx>
        <c:axId val="73263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58521"/>
        <c:crossesAt val="0"/>
        <c:auto val="1"/>
        <c:lblAlgn val="ctr"/>
        <c:lblOffset val="100"/>
        <c:noMultiLvlLbl val="0"/>
      </c:catAx>
      <c:valAx>
        <c:axId val="835585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63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7409800"/>
        <c:axId val="97196642"/>
      </c:lineChart>
      <c:catAx>
        <c:axId val="574098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196642"/>
        <c:crossesAt val="0"/>
        <c:auto val="1"/>
        <c:lblAlgn val="ctr"/>
        <c:lblOffset val="100"/>
        <c:noMultiLvlLbl val="0"/>
      </c:catAx>
      <c:valAx>
        <c:axId val="971966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098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840164"/>
        <c:axId val="42275005"/>
      </c:lineChart>
      <c:catAx>
        <c:axId val="968401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75005"/>
        <c:crossesAt val="0"/>
        <c:auto val="1"/>
        <c:lblAlgn val="ctr"/>
        <c:lblOffset val="100"/>
        <c:noMultiLvlLbl val="0"/>
      </c:catAx>
      <c:valAx>
        <c:axId val="422750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401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6099569"/>
        <c:axId val="66705304"/>
      </c:lineChart>
      <c:catAx>
        <c:axId val="960995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05304"/>
        <c:crossesAt val="0"/>
        <c:auto val="1"/>
        <c:lblAlgn val="ctr"/>
        <c:lblOffset val="100"/>
        <c:noMultiLvlLbl val="0"/>
      </c:catAx>
      <c:valAx>
        <c:axId val="667053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995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327082"/>
        <c:axId val="5496721"/>
      </c:lineChart>
      <c:catAx>
        <c:axId val="893270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96721"/>
        <c:crossesAt val="0"/>
        <c:auto val="1"/>
        <c:lblAlgn val="ctr"/>
        <c:lblOffset val="100"/>
        <c:noMultiLvlLbl val="0"/>
      </c:catAx>
      <c:valAx>
        <c:axId val="5496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270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7646035"/>
        <c:axId val="36910191"/>
      </c:lineChart>
      <c:catAx>
        <c:axId val="67646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10191"/>
        <c:crossesAt val="0"/>
        <c:auto val="1"/>
        <c:lblAlgn val="ctr"/>
        <c:lblOffset val="100"/>
        <c:noMultiLvlLbl val="0"/>
      </c:catAx>
      <c:valAx>
        <c:axId val="36910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646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772524"/>
        <c:axId val="6831593"/>
      </c:lineChart>
      <c:catAx>
        <c:axId val="62772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31593"/>
        <c:crossesAt val="0"/>
        <c:auto val="1"/>
        <c:lblAlgn val="ctr"/>
        <c:lblOffset val="100"/>
        <c:noMultiLvlLbl val="0"/>
      </c:catAx>
      <c:valAx>
        <c:axId val="68315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725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772858"/>
        <c:axId val="60036317"/>
      </c:lineChart>
      <c:catAx>
        <c:axId val="717728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036317"/>
        <c:crossesAt val="0"/>
        <c:auto val="1"/>
        <c:lblAlgn val="ctr"/>
        <c:lblOffset val="100"/>
        <c:noMultiLvlLbl val="0"/>
      </c:catAx>
      <c:valAx>
        <c:axId val="600363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728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0974396"/>
        <c:axId val="30323533"/>
      </c:lineChart>
      <c:catAx>
        <c:axId val="20974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323533"/>
        <c:crossesAt val="0"/>
        <c:auto val="1"/>
        <c:lblAlgn val="ctr"/>
        <c:lblOffset val="100"/>
        <c:noMultiLvlLbl val="0"/>
      </c:catAx>
      <c:valAx>
        <c:axId val="303235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974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6877685"/>
        <c:axId val="36282260"/>
      </c:lineChart>
      <c:catAx>
        <c:axId val="568776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82260"/>
        <c:crossesAt val="0"/>
        <c:auto val="1"/>
        <c:lblAlgn val="ctr"/>
        <c:lblOffset val="100"/>
        <c:noMultiLvlLbl val="0"/>
      </c:catAx>
      <c:valAx>
        <c:axId val="362822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776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