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025439"/>
        <c:axId val="72390759"/>
      </c:scatterChart>
      <c:valAx>
        <c:axId val="402543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0759"/>
        <c:crossesAt val="0"/>
        <c:crossBetween val="midCat"/>
      </c:valAx>
      <c:valAx>
        <c:axId val="7239075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3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