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028180745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028180892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