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791185"/>
        <c:axId val="51760267"/>
      </c:barChart>
      <c:catAx>
        <c:axId val="1779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0267"/>
        <c:crossesAt val="0"/>
        <c:auto val="1"/>
        <c:lblAlgn val="ctr"/>
        <c:lblOffset val="100"/>
        <c:noMultiLvlLbl val="0"/>
      </c:catAx>
      <c:valAx>
        <c:axId val="51760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1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087819"/>
        <c:axId val="53235664"/>
      </c:barChart>
      <c:catAx>
        <c:axId val="86087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5664"/>
        <c:crossesAt val="0"/>
        <c:auto val="1"/>
        <c:lblAlgn val="ctr"/>
        <c:lblOffset val="100"/>
        <c:noMultiLvlLbl val="0"/>
      </c:catAx>
      <c:valAx>
        <c:axId val="53235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78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