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81168402063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8699923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