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874413"/>
        <c:axId val="18937677"/>
      </c:barChart>
      <c:catAx>
        <c:axId val="70874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37677"/>
        <c:crossesAt val="0"/>
        <c:auto val="1"/>
        <c:lblAlgn val="ctr"/>
        <c:lblOffset val="100"/>
        <c:noMultiLvlLbl val="0"/>
      </c:catAx>
      <c:valAx>
        <c:axId val="189376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744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922661"/>
        <c:axId val="76429318"/>
      </c:barChart>
      <c:catAx>
        <c:axId val="98922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29318"/>
        <c:crossesAt val="0"/>
        <c:auto val="1"/>
        <c:lblAlgn val="ctr"/>
        <c:lblOffset val="100"/>
        <c:noMultiLvlLbl val="0"/>
      </c:catAx>
      <c:valAx>
        <c:axId val="764293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22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547261"/>
        <c:axId val="47474906"/>
      </c:barChart>
      <c:catAx>
        <c:axId val="49547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4906"/>
        <c:crossesAt val="0"/>
        <c:auto val="1"/>
        <c:lblAlgn val="ctr"/>
        <c:lblOffset val="100"/>
        <c:noMultiLvlLbl val="0"/>
      </c:catAx>
      <c:valAx>
        <c:axId val="474749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7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