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7905"/>
        <c:axId val="84237996"/>
      </c:barChart>
      <c:catAx>
        <c:axId val="2677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37996"/>
        <c:crossesAt val="0"/>
        <c:auto val="1"/>
        <c:lblAlgn val="ctr"/>
        <c:lblOffset val="100"/>
        <c:noMultiLvlLbl val="0"/>
      </c:catAx>
      <c:valAx>
        <c:axId val="842379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7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767233"/>
        <c:axId val="44923065"/>
      </c:barChart>
      <c:catAx>
        <c:axId val="96767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3065"/>
        <c:crossesAt val="0"/>
        <c:auto val="1"/>
        <c:lblAlgn val="ctr"/>
        <c:lblOffset val="100"/>
        <c:noMultiLvlLbl val="0"/>
      </c:catAx>
      <c:valAx>
        <c:axId val="449230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72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672323"/>
        <c:axId val="12672768"/>
      </c:barChart>
      <c:catAx>
        <c:axId val="46672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72768"/>
        <c:crossesAt val="0"/>
        <c:auto val="1"/>
        <c:lblAlgn val="ctr"/>
        <c:lblOffset val="100"/>
        <c:noMultiLvlLbl val="0"/>
      </c:catAx>
      <c:valAx>
        <c:axId val="126727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723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