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66533508083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8621971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