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935841116089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2553564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