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401144"/>
        <c:axId val="34143951"/>
      </c:barChart>
      <c:catAx>
        <c:axId val="594011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43951"/>
        <c:crossesAt val="0"/>
        <c:auto val="1"/>
        <c:lblAlgn val="ctr"/>
        <c:lblOffset val="100"/>
        <c:noMultiLvlLbl val="0"/>
      </c:catAx>
      <c:valAx>
        <c:axId val="341439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011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186032"/>
        <c:axId val="38766227"/>
      </c:barChart>
      <c:catAx>
        <c:axId val="701860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66227"/>
        <c:crossesAt val="0"/>
        <c:auto val="1"/>
        <c:lblAlgn val="ctr"/>
        <c:lblOffset val="100"/>
        <c:noMultiLvlLbl val="0"/>
      </c:catAx>
      <c:valAx>
        <c:axId val="38766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860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061534"/>
        <c:axId val="6092996"/>
      </c:barChart>
      <c:catAx>
        <c:axId val="23061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996"/>
        <c:crossesAt val="0"/>
        <c:auto val="1"/>
        <c:lblAlgn val="ctr"/>
        <c:lblOffset val="100"/>
        <c:noMultiLvlLbl val="0"/>
      </c:catAx>
      <c:valAx>
        <c:axId val="60929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615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