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389122414727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2710438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