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9187"/>
        <c:axId val="43909520"/>
      </c:barChart>
      <c:catAx>
        <c:axId val="709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09520"/>
        <c:crossesAt val="0"/>
        <c:auto val="1"/>
        <c:lblAlgn val="ctr"/>
        <c:lblOffset val="100"/>
        <c:noMultiLvlLbl val="0"/>
      </c:catAx>
      <c:valAx>
        <c:axId val="439095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20387"/>
        <c:axId val="64260096"/>
      </c:barChart>
      <c:catAx>
        <c:axId val="7620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60096"/>
        <c:crossesAt val="0"/>
        <c:auto val="1"/>
        <c:lblAlgn val="ctr"/>
        <c:lblOffset val="100"/>
        <c:noMultiLvlLbl val="0"/>
      </c:catAx>
      <c:valAx>
        <c:axId val="642600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03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196527"/>
        <c:axId val="97352041"/>
      </c:barChart>
      <c:catAx>
        <c:axId val="98196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52041"/>
        <c:crossesAt val="0"/>
        <c:auto val="1"/>
        <c:lblAlgn val="ctr"/>
        <c:lblOffset val="100"/>
        <c:noMultiLvlLbl val="0"/>
      </c:catAx>
      <c:valAx>
        <c:axId val="973520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965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