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141614"/>
        <c:axId val="91596997"/>
      </c:scatterChart>
      <c:valAx>
        <c:axId val="87141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96997"/>
        <c:crossesAt val="0"/>
        <c:crossBetween val="midCat"/>
      </c:valAx>
      <c:valAx>
        <c:axId val="91596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41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