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99101"/>
        <c:axId val="61582119"/>
      </c:scatterChart>
      <c:valAx>
        <c:axId val="41799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19"/>
        <c:crossesAt val="0"/>
        <c:crossBetween val="midCat"/>
      </c:valAx>
      <c:valAx>
        <c:axId val="61582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39894"/>
        <c:axId val="78172682"/>
      </c:scatterChart>
      <c:valAx>
        <c:axId val="16639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682"/>
        <c:crossesAt val="0"/>
        <c:crossBetween val="midCat"/>
      </c:valAx>
      <c:valAx>
        <c:axId val="78172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