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7839"/>
        <c:axId val="16198201"/>
      </c:scatterChart>
      <c:valAx>
        <c:axId val="4991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01"/>
        <c:crossesAt val="0"/>
        <c:crossBetween val="midCat"/>
      </c:valAx>
      <c:valAx>
        <c:axId val="16198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1427"/>
        <c:axId val="39670653"/>
      </c:scatterChart>
      <c:valAx>
        <c:axId val="76161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53"/>
        <c:crossesAt val="0"/>
        <c:crossBetween val="midCat"/>
      </c:valAx>
      <c:valAx>
        <c:axId val="3967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