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091719"/>
        <c:axId val="55564069"/>
      </c:scatterChart>
      <c:valAx>
        <c:axId val="53091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64069"/>
        <c:crossesAt val="0"/>
        <c:crossBetween val="midCat"/>
      </c:valAx>
      <c:valAx>
        <c:axId val="55564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91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