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512014"/>
        <c:axId val="9585712"/>
      </c:scatterChart>
      <c:valAx>
        <c:axId val="845120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712"/>
        <c:crossesAt val="0"/>
        <c:crossBetween val="midCat"/>
      </c:valAx>
      <c:valAx>
        <c:axId val="95857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20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