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68203"/>
        <c:axId val="63975348"/>
      </c:barChart>
      <c:catAx>
        <c:axId val="2586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348"/>
        <c:auto val="1"/>
        <c:lblAlgn val="ctr"/>
        <c:lblOffset val="100"/>
        <c:noMultiLvlLbl val="0"/>
      </c:catAx>
      <c:valAx>
        <c:axId val="6397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63245"/>
        <c:axId val="43393206"/>
      </c:barChart>
      <c:catAx>
        <c:axId val="1446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206"/>
        <c:auto val="1"/>
        <c:lblAlgn val="ctr"/>
        <c:lblOffset val="100"/>
        <c:noMultiLvlLbl val="0"/>
      </c:catAx>
      <c:valAx>
        <c:axId val="4339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79431"/>
        <c:axId val="28145045"/>
      </c:barChart>
      <c:catAx>
        <c:axId val="3477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045"/>
        <c:auto val="1"/>
        <c:lblAlgn val="ctr"/>
        <c:lblOffset val="100"/>
        <c:noMultiLvlLbl val="0"/>
      </c:catAx>
      <c:valAx>
        <c:axId val="2814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86035"/>
        <c:axId val="80656565"/>
      </c:barChart>
      <c:catAx>
        <c:axId val="3658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565"/>
        <c:auto val="1"/>
        <c:lblAlgn val="ctr"/>
        <c:lblOffset val="100"/>
        <c:noMultiLvlLbl val="0"/>
      </c:catAx>
      <c:valAx>
        <c:axId val="8065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29230"/>
        <c:axId val="63968509"/>
      </c:barChart>
      <c:catAx>
        <c:axId val="8372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509"/>
        <c:auto val="1"/>
        <c:lblAlgn val="ctr"/>
        <c:lblOffset val="100"/>
        <c:noMultiLvlLbl val="0"/>
      </c:catAx>
      <c:valAx>
        <c:axId val="639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44191"/>
        <c:axId val="19664006"/>
      </c:barChart>
      <c:catAx>
        <c:axId val="9464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006"/>
        <c:auto val="1"/>
        <c:lblAlgn val="ctr"/>
        <c:lblOffset val="100"/>
        <c:noMultiLvlLbl val="0"/>
      </c:catAx>
      <c:valAx>
        <c:axId val="1966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8075"/>
        <c:axId val="15180213"/>
      </c:barChart>
      <c:catAx>
        <c:axId val="592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213"/>
        <c:auto val="1"/>
        <c:lblAlgn val="ctr"/>
        <c:lblOffset val="100"/>
        <c:noMultiLvlLbl val="0"/>
      </c:catAx>
      <c:valAx>
        <c:axId val="1518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77420"/>
        <c:axId val="35750469"/>
      </c:barChart>
      <c:catAx>
        <c:axId val="5017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469"/>
        <c:auto val="1"/>
        <c:lblAlgn val="ctr"/>
        <c:lblOffset val="100"/>
        <c:noMultiLvlLbl val="0"/>
      </c:catAx>
      <c:valAx>
        <c:axId val="357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77817"/>
        <c:axId val="5992583"/>
      </c:barChart>
      <c:catAx>
        <c:axId val="681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83"/>
        <c:auto val="1"/>
        <c:lblAlgn val="ctr"/>
        <c:lblOffset val="100"/>
        <c:noMultiLvlLbl val="0"/>
      </c:catAx>
      <c:valAx>
        <c:axId val="599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52510"/>
        <c:axId val="42520349"/>
      </c:barChart>
      <c:catAx>
        <c:axId val="6785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349"/>
        <c:auto val="1"/>
        <c:lblAlgn val="ctr"/>
        <c:lblOffset val="100"/>
        <c:noMultiLvlLbl val="0"/>
      </c:catAx>
      <c:valAx>
        <c:axId val="4252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23585"/>
        <c:axId val="96163735"/>
      </c:barChart>
      <c:catAx>
        <c:axId val="4522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735"/>
        <c:auto val="1"/>
        <c:lblAlgn val="ctr"/>
        <c:lblOffset val="100"/>
        <c:noMultiLvlLbl val="0"/>
      </c:catAx>
      <c:valAx>
        <c:axId val="9616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29966"/>
        <c:axId val="74712838"/>
      </c:barChart>
      <c:catAx>
        <c:axId val="9182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838"/>
        <c:auto val="1"/>
        <c:lblAlgn val="ctr"/>
        <c:lblOffset val="100"/>
        <c:noMultiLvlLbl val="0"/>
      </c:catAx>
      <c:valAx>
        <c:axId val="747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03114"/>
        <c:axId val="65342856"/>
      </c:barChart>
      <c:catAx>
        <c:axId val="3580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856"/>
        <c:auto val="1"/>
        <c:lblAlgn val="ctr"/>
        <c:lblOffset val="100"/>
        <c:noMultiLvlLbl val="0"/>
      </c:catAx>
      <c:valAx>
        <c:axId val="6534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04925"/>
        <c:axId val="73810246"/>
      </c:barChart>
      <c:catAx>
        <c:axId val="7930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246"/>
        <c:auto val="1"/>
        <c:lblAlgn val="ctr"/>
        <c:lblOffset val="100"/>
        <c:noMultiLvlLbl val="0"/>
      </c:catAx>
      <c:valAx>
        <c:axId val="738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38244"/>
        <c:axId val="88851081"/>
      </c:barChart>
      <c:catAx>
        <c:axId val="9843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081"/>
        <c:auto val="1"/>
        <c:lblAlgn val="ctr"/>
        <c:lblOffset val="100"/>
        <c:noMultiLvlLbl val="0"/>
      </c:catAx>
      <c:valAx>
        <c:axId val="888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80574"/>
        <c:axId val="57424697"/>
      </c:barChart>
      <c:catAx>
        <c:axId val="3768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697"/>
        <c:auto val="1"/>
        <c:lblAlgn val="ctr"/>
        <c:lblOffset val="100"/>
        <c:noMultiLvlLbl val="0"/>
      </c:catAx>
      <c:valAx>
        <c:axId val="5742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34287"/>
        <c:axId val="18012489"/>
      </c:barChart>
      <c:catAx>
        <c:axId val="8013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489"/>
        <c:auto val="1"/>
        <c:lblAlgn val="ctr"/>
        <c:lblOffset val="100"/>
        <c:noMultiLvlLbl val="0"/>
      </c:catAx>
      <c:valAx>
        <c:axId val="1801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52439"/>
        <c:axId val="47972713"/>
      </c:barChart>
      <c:catAx>
        <c:axId val="3265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713"/>
        <c:auto val="1"/>
        <c:lblAlgn val="ctr"/>
        <c:lblOffset val="100"/>
        <c:noMultiLvlLbl val="0"/>
      </c:catAx>
      <c:valAx>
        <c:axId val="4797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