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88388"/>
        <c:axId val="98152598"/>
      </c:barChart>
      <c:catAx>
        <c:axId val="815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98"/>
        <c:auto val="1"/>
        <c:lblAlgn val="ctr"/>
        <c:lblOffset val="100"/>
        <c:noMultiLvlLbl val="0"/>
      </c:catAx>
      <c:valAx>
        <c:axId val="9815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2869"/>
        <c:axId val="2976081"/>
      </c:barChart>
      <c:catAx>
        <c:axId val="300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81"/>
        <c:auto val="1"/>
        <c:lblAlgn val="ctr"/>
        <c:lblOffset val="100"/>
        <c:noMultiLvlLbl val="0"/>
      </c:catAx>
      <c:valAx>
        <c:axId val="29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94511"/>
        <c:axId val="80061223"/>
      </c:barChart>
      <c:catAx>
        <c:axId val="329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223"/>
        <c:auto val="1"/>
        <c:lblAlgn val="ctr"/>
        <c:lblOffset val="100"/>
        <c:noMultiLvlLbl val="0"/>
      </c:catAx>
      <c:valAx>
        <c:axId val="800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44706"/>
        <c:axId val="16236229"/>
      </c:barChart>
      <c:catAx>
        <c:axId val="255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229"/>
        <c:auto val="1"/>
        <c:lblAlgn val="ctr"/>
        <c:lblOffset val="100"/>
        <c:noMultiLvlLbl val="0"/>
      </c:catAx>
      <c:valAx>
        <c:axId val="162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0576"/>
        <c:axId val="20263866"/>
      </c:barChart>
      <c:catAx>
        <c:axId val="384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66"/>
        <c:auto val="1"/>
        <c:lblAlgn val="ctr"/>
        <c:lblOffset val="100"/>
        <c:noMultiLvlLbl val="0"/>
      </c:catAx>
      <c:valAx>
        <c:axId val="202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43994"/>
        <c:axId val="79773322"/>
      </c:barChart>
      <c:catAx>
        <c:axId val="8204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322"/>
        <c:auto val="1"/>
        <c:lblAlgn val="ctr"/>
        <c:lblOffset val="100"/>
        <c:noMultiLvlLbl val="0"/>
      </c:catAx>
      <c:valAx>
        <c:axId val="797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8808"/>
        <c:axId val="42950751"/>
      </c:barChart>
      <c:catAx>
        <c:axId val="820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751"/>
        <c:auto val="1"/>
        <c:lblAlgn val="ctr"/>
        <c:lblOffset val="100"/>
        <c:noMultiLvlLbl val="0"/>
      </c:catAx>
      <c:valAx>
        <c:axId val="429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51890"/>
        <c:axId val="72478108"/>
      </c:barChart>
      <c:catAx>
        <c:axId val="344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108"/>
        <c:auto val="1"/>
        <c:lblAlgn val="ctr"/>
        <c:lblOffset val="100"/>
        <c:noMultiLvlLbl val="0"/>
      </c:catAx>
      <c:valAx>
        <c:axId val="724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6936"/>
        <c:axId val="38904653"/>
      </c:barChart>
      <c:catAx>
        <c:axId val="512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653"/>
        <c:auto val="1"/>
        <c:lblAlgn val="ctr"/>
        <c:lblOffset val="100"/>
        <c:noMultiLvlLbl val="0"/>
      </c:catAx>
      <c:valAx>
        <c:axId val="389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295"/>
        <c:axId val="18925239"/>
      </c:barChart>
      <c:catAx>
        <c:axId val="890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239"/>
        <c:auto val="1"/>
        <c:lblAlgn val="ctr"/>
        <c:lblOffset val="100"/>
        <c:noMultiLvlLbl val="0"/>
      </c:catAx>
      <c:valAx>
        <c:axId val="189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5644"/>
        <c:axId val="89806455"/>
      </c:barChart>
      <c:catAx>
        <c:axId val="989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455"/>
        <c:auto val="1"/>
        <c:lblAlgn val="ctr"/>
        <c:lblOffset val="100"/>
        <c:noMultiLvlLbl val="0"/>
      </c:catAx>
      <c:valAx>
        <c:axId val="898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2545"/>
        <c:axId val="4251965"/>
      </c:barChart>
      <c:catAx>
        <c:axId val="319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65"/>
        <c:auto val="1"/>
        <c:lblAlgn val="ctr"/>
        <c:lblOffset val="100"/>
        <c:noMultiLvlLbl val="0"/>
      </c:catAx>
      <c:valAx>
        <c:axId val="42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48769"/>
        <c:axId val="23065680"/>
      </c:barChart>
      <c:catAx>
        <c:axId val="768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80"/>
        <c:auto val="1"/>
        <c:lblAlgn val="ctr"/>
        <c:lblOffset val="100"/>
        <c:noMultiLvlLbl val="0"/>
      </c:catAx>
      <c:valAx>
        <c:axId val="230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21187"/>
        <c:axId val="82397432"/>
      </c:barChart>
      <c:catAx>
        <c:axId val="6292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32"/>
        <c:auto val="1"/>
        <c:lblAlgn val="ctr"/>
        <c:lblOffset val="100"/>
        <c:noMultiLvlLbl val="0"/>
      </c:catAx>
      <c:valAx>
        <c:axId val="823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93153"/>
        <c:axId val="91954782"/>
      </c:barChart>
      <c:catAx>
        <c:axId val="984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782"/>
        <c:auto val="1"/>
        <c:lblAlgn val="ctr"/>
        <c:lblOffset val="100"/>
        <c:noMultiLvlLbl val="0"/>
      </c:catAx>
      <c:valAx>
        <c:axId val="919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8339"/>
        <c:axId val="2425319"/>
      </c:barChart>
      <c:catAx>
        <c:axId val="238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9"/>
        <c:auto val="1"/>
        <c:lblAlgn val="ctr"/>
        <c:lblOffset val="100"/>
        <c:noMultiLvlLbl val="0"/>
      </c:catAx>
      <c:valAx>
        <c:axId val="24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55840"/>
        <c:axId val="63339266"/>
      </c:barChart>
      <c:catAx>
        <c:axId val="982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266"/>
        <c:auto val="1"/>
        <c:lblAlgn val="ctr"/>
        <c:lblOffset val="100"/>
        <c:noMultiLvlLbl val="0"/>
      </c:catAx>
      <c:valAx>
        <c:axId val="633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14377"/>
        <c:axId val="89775906"/>
      </c:barChart>
      <c:catAx>
        <c:axId val="9591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906"/>
        <c:auto val="1"/>
        <c:lblAlgn val="ctr"/>
        <c:lblOffset val="100"/>
        <c:noMultiLvlLbl val="0"/>
      </c:catAx>
      <c:valAx>
        <c:axId val="897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