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912"/>
        <c:axId val="24636529"/>
      </c:scatterChart>
      <c:valAx>
        <c:axId val="713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529"/>
        <c:crossesAt val="0"/>
        <c:crossBetween val="midCat"/>
      </c:valAx>
      <c:valAx>
        <c:axId val="2463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88588"/>
        <c:axId val="66559189"/>
      </c:scatterChart>
      <c:valAx>
        <c:axId val="2288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89"/>
        <c:crossesAt val="0"/>
        <c:crossBetween val="midCat"/>
      </c:valAx>
      <c:valAx>
        <c:axId val="6655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5112"/>
        <c:axId val="17486656"/>
      </c:scatterChart>
      <c:valAx>
        <c:axId val="4037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656"/>
        <c:crossesAt val="0"/>
        <c:crossBetween val="midCat"/>
      </c:valAx>
      <c:valAx>
        <c:axId val="1748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5750"/>
        <c:axId val="47787425"/>
      </c:scatterChart>
      <c:valAx>
        <c:axId val="7618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425"/>
        <c:crossesAt val="0"/>
        <c:crossBetween val="midCat"/>
      </c:valAx>
      <c:valAx>
        <c:axId val="4778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