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2102"/>
        <c:axId val="4041947"/>
      </c:scatterChart>
      <c:valAx>
        <c:axId val="9660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7"/>
        <c:crossesAt val="0"/>
        <c:crossBetween val="midCat"/>
      </c:valAx>
      <c:valAx>
        <c:axId val="404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8984"/>
        <c:axId val="60425134"/>
      </c:scatterChart>
      <c:valAx>
        <c:axId val="801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34"/>
        <c:crossesAt val="0"/>
        <c:crossBetween val="midCat"/>
      </c:valAx>
      <c:valAx>
        <c:axId val="6042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08059"/>
        <c:axId val="47646238"/>
      </c:scatterChart>
      <c:valAx>
        <c:axId val="4410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238"/>
        <c:crossesAt val="0"/>
        <c:crossBetween val="midCat"/>
      </c:valAx>
      <c:valAx>
        <c:axId val="4764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5451"/>
        <c:axId val="91731714"/>
      </c:scatterChart>
      <c:valAx>
        <c:axId val="9975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714"/>
        <c:crossesAt val="0"/>
        <c:crossBetween val="midCat"/>
      </c:valAx>
      <c:valAx>
        <c:axId val="9173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