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41457"/>
        <c:axId val="93025447"/>
      </c:barChart>
      <c:catAx>
        <c:axId val="6504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447"/>
        <c:auto val="1"/>
        <c:lblAlgn val="ctr"/>
        <c:lblOffset val="100"/>
        <c:noMultiLvlLbl val="0"/>
      </c:catAx>
      <c:valAx>
        <c:axId val="930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09768"/>
        <c:axId val="54893264"/>
      </c:barChart>
      <c:catAx>
        <c:axId val="447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264"/>
        <c:auto val="1"/>
        <c:lblAlgn val="ctr"/>
        <c:lblOffset val="100"/>
        <c:noMultiLvlLbl val="0"/>
      </c:catAx>
      <c:valAx>
        <c:axId val="548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06469"/>
        <c:axId val="96678251"/>
      </c:barChart>
      <c:catAx>
        <c:axId val="4310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251"/>
        <c:auto val="1"/>
        <c:lblAlgn val="ctr"/>
        <c:lblOffset val="100"/>
        <c:noMultiLvlLbl val="0"/>
      </c:catAx>
      <c:valAx>
        <c:axId val="9667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78548"/>
        <c:axId val="99765406"/>
      </c:barChart>
      <c:catAx>
        <c:axId val="7247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406"/>
        <c:auto val="1"/>
        <c:lblAlgn val="ctr"/>
        <c:lblOffset val="100"/>
        <c:noMultiLvlLbl val="0"/>
      </c:catAx>
      <c:valAx>
        <c:axId val="997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99277"/>
        <c:axId val="71154683"/>
      </c:barChart>
      <c:catAx>
        <c:axId val="309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683"/>
        <c:auto val="1"/>
        <c:lblAlgn val="ctr"/>
        <c:lblOffset val="100"/>
        <c:noMultiLvlLbl val="0"/>
      </c:catAx>
      <c:valAx>
        <c:axId val="711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72783"/>
        <c:axId val="77362566"/>
      </c:barChart>
      <c:catAx>
        <c:axId val="6917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66"/>
        <c:auto val="1"/>
        <c:lblAlgn val="ctr"/>
        <c:lblOffset val="100"/>
        <c:noMultiLvlLbl val="0"/>
      </c:catAx>
      <c:valAx>
        <c:axId val="773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6818"/>
        <c:axId val="53108687"/>
      </c:barChart>
      <c:catAx>
        <c:axId val="7384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687"/>
        <c:auto val="1"/>
        <c:lblAlgn val="ctr"/>
        <c:lblOffset val="100"/>
        <c:noMultiLvlLbl val="0"/>
      </c:catAx>
      <c:valAx>
        <c:axId val="531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8094"/>
        <c:axId val="13562324"/>
      </c:barChart>
      <c:catAx>
        <c:axId val="647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324"/>
        <c:auto val="1"/>
        <c:lblAlgn val="ctr"/>
        <c:lblOffset val="100"/>
        <c:noMultiLvlLbl val="0"/>
      </c:catAx>
      <c:valAx>
        <c:axId val="1356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72522"/>
        <c:axId val="24121619"/>
      </c:barChart>
      <c:catAx>
        <c:axId val="980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19"/>
        <c:auto val="1"/>
        <c:lblAlgn val="ctr"/>
        <c:lblOffset val="100"/>
        <c:noMultiLvlLbl val="0"/>
      </c:catAx>
      <c:valAx>
        <c:axId val="241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8572"/>
        <c:axId val="99257694"/>
      </c:barChart>
      <c:catAx>
        <c:axId val="3458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694"/>
        <c:auto val="1"/>
        <c:lblAlgn val="ctr"/>
        <c:lblOffset val="100"/>
        <c:noMultiLvlLbl val="0"/>
      </c:catAx>
      <c:valAx>
        <c:axId val="992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12642"/>
        <c:axId val="89042575"/>
      </c:barChart>
      <c:catAx>
        <c:axId val="4931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575"/>
        <c:auto val="1"/>
        <c:lblAlgn val="ctr"/>
        <c:lblOffset val="100"/>
        <c:noMultiLvlLbl val="0"/>
      </c:catAx>
      <c:valAx>
        <c:axId val="8904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36099"/>
        <c:axId val="39481821"/>
      </c:barChart>
      <c:catAx>
        <c:axId val="989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821"/>
        <c:auto val="1"/>
        <c:lblAlgn val="ctr"/>
        <c:lblOffset val="100"/>
        <c:noMultiLvlLbl val="0"/>
      </c:catAx>
      <c:valAx>
        <c:axId val="394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87661"/>
        <c:axId val="8471541"/>
      </c:barChart>
      <c:catAx>
        <c:axId val="1138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41"/>
        <c:auto val="1"/>
        <c:lblAlgn val="ctr"/>
        <c:lblOffset val="100"/>
        <c:noMultiLvlLbl val="0"/>
      </c:catAx>
      <c:valAx>
        <c:axId val="84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82606"/>
        <c:axId val="11456957"/>
      </c:barChart>
      <c:catAx>
        <c:axId val="825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957"/>
        <c:auto val="1"/>
        <c:lblAlgn val="ctr"/>
        <c:lblOffset val="100"/>
        <c:noMultiLvlLbl val="0"/>
      </c:catAx>
      <c:valAx>
        <c:axId val="114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10914"/>
        <c:axId val="76646624"/>
      </c:barChart>
      <c:catAx>
        <c:axId val="105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624"/>
        <c:auto val="1"/>
        <c:lblAlgn val="ctr"/>
        <c:lblOffset val="100"/>
        <c:noMultiLvlLbl val="0"/>
      </c:catAx>
      <c:valAx>
        <c:axId val="766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6177"/>
        <c:axId val="71336244"/>
      </c:barChart>
      <c:catAx>
        <c:axId val="570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44"/>
        <c:auto val="1"/>
        <c:lblAlgn val="ctr"/>
        <c:lblOffset val="100"/>
        <c:noMultiLvlLbl val="0"/>
      </c:catAx>
      <c:valAx>
        <c:axId val="713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08496"/>
        <c:axId val="59924899"/>
      </c:barChart>
      <c:catAx>
        <c:axId val="757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899"/>
        <c:auto val="1"/>
        <c:lblAlgn val="ctr"/>
        <c:lblOffset val="100"/>
        <c:noMultiLvlLbl val="0"/>
      </c:catAx>
      <c:valAx>
        <c:axId val="5992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02435"/>
        <c:axId val="43371291"/>
      </c:barChart>
      <c:catAx>
        <c:axId val="9490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291"/>
        <c:auto val="1"/>
        <c:lblAlgn val="ctr"/>
        <c:lblOffset val="100"/>
        <c:noMultiLvlLbl val="0"/>
      </c:catAx>
      <c:valAx>
        <c:axId val="433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