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70779"/>
        <c:axId val="25449953"/>
      </c:scatterChart>
      <c:valAx>
        <c:axId val="2187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953"/>
        <c:crossesAt val="0"/>
        <c:crossBetween val="midCat"/>
      </c:valAx>
      <c:valAx>
        <c:axId val="25449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99307"/>
        <c:axId val="8910831"/>
      </c:scatterChart>
      <c:valAx>
        <c:axId val="12699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1"/>
        <c:crossesAt val="0"/>
        <c:crossBetween val="midCat"/>
      </c:valAx>
      <c:valAx>
        <c:axId val="8910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30413"/>
        <c:axId val="80333056"/>
      </c:scatterChart>
      <c:valAx>
        <c:axId val="3143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056"/>
        <c:crossesAt val="0"/>
        <c:crossBetween val="midCat"/>
      </c:valAx>
      <c:valAx>
        <c:axId val="8033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1874"/>
        <c:axId val="31349168"/>
      </c:scatterChart>
      <c:valAx>
        <c:axId val="8311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168"/>
        <c:crossesAt val="0"/>
        <c:crossBetween val="midCat"/>
      </c:valAx>
      <c:valAx>
        <c:axId val="3134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