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9907"/>
        <c:axId val="33483064"/>
      </c:scatterChart>
      <c:valAx>
        <c:axId val="9234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064"/>
        <c:crossesAt val="0"/>
        <c:crossBetween val="midCat"/>
      </c:valAx>
      <c:valAx>
        <c:axId val="3348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5503"/>
        <c:axId val="18361601"/>
      </c:scatterChart>
      <c:valAx>
        <c:axId val="5862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01"/>
        <c:crossesAt val="0"/>
        <c:crossBetween val="midCat"/>
      </c:valAx>
      <c:valAx>
        <c:axId val="1836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3692"/>
        <c:axId val="15199290"/>
      </c:scatterChart>
      <c:valAx>
        <c:axId val="8997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90"/>
        <c:crossesAt val="0"/>
        <c:crossBetween val="midCat"/>
      </c:valAx>
      <c:valAx>
        <c:axId val="1519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5552"/>
        <c:axId val="27364905"/>
      </c:scatterChart>
      <c:valAx>
        <c:axId val="7152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05"/>
        <c:crossesAt val="0"/>
        <c:crossBetween val="midCat"/>
      </c:valAx>
      <c:valAx>
        <c:axId val="2736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