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44156"/>
        <c:axId val="43386807"/>
      </c:barChart>
      <c:catAx>
        <c:axId val="1434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807"/>
        <c:auto val="1"/>
        <c:lblAlgn val="ctr"/>
        <c:lblOffset val="100"/>
        <c:noMultiLvlLbl val="0"/>
      </c:catAx>
      <c:valAx>
        <c:axId val="4338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07760"/>
        <c:axId val="76280102"/>
      </c:barChart>
      <c:catAx>
        <c:axId val="3650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102"/>
        <c:auto val="1"/>
        <c:lblAlgn val="ctr"/>
        <c:lblOffset val="100"/>
        <c:noMultiLvlLbl val="0"/>
      </c:catAx>
      <c:valAx>
        <c:axId val="7628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47520"/>
        <c:axId val="26881179"/>
      </c:barChart>
      <c:catAx>
        <c:axId val="9814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1179"/>
        <c:auto val="1"/>
        <c:lblAlgn val="ctr"/>
        <c:lblOffset val="100"/>
        <c:noMultiLvlLbl val="0"/>
      </c:catAx>
      <c:valAx>
        <c:axId val="2688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78373"/>
        <c:axId val="23358781"/>
      </c:barChart>
      <c:catAx>
        <c:axId val="2607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8781"/>
        <c:auto val="1"/>
        <c:lblAlgn val="ctr"/>
        <c:lblOffset val="100"/>
        <c:noMultiLvlLbl val="0"/>
      </c:catAx>
      <c:valAx>
        <c:axId val="2335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951227"/>
        <c:axId val="19461619"/>
      </c:barChart>
      <c:catAx>
        <c:axId val="1395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1619"/>
        <c:auto val="1"/>
        <c:lblAlgn val="ctr"/>
        <c:lblOffset val="100"/>
        <c:noMultiLvlLbl val="0"/>
      </c:catAx>
      <c:valAx>
        <c:axId val="1946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97072"/>
        <c:axId val="63020878"/>
      </c:barChart>
      <c:catAx>
        <c:axId val="5869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0878"/>
        <c:auto val="1"/>
        <c:lblAlgn val="ctr"/>
        <c:lblOffset val="100"/>
        <c:noMultiLvlLbl val="0"/>
      </c:catAx>
      <c:valAx>
        <c:axId val="6302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61550"/>
        <c:axId val="78733448"/>
      </c:barChart>
      <c:catAx>
        <c:axId val="3506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3448"/>
        <c:auto val="1"/>
        <c:lblAlgn val="ctr"/>
        <c:lblOffset val="100"/>
        <c:noMultiLvlLbl val="0"/>
      </c:catAx>
      <c:valAx>
        <c:axId val="7873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561364"/>
        <c:axId val="23343326"/>
      </c:barChart>
      <c:catAx>
        <c:axId val="8456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3326"/>
        <c:auto val="1"/>
        <c:lblAlgn val="ctr"/>
        <c:lblOffset val="100"/>
        <c:noMultiLvlLbl val="0"/>
      </c:catAx>
      <c:valAx>
        <c:axId val="2334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65701"/>
        <c:axId val="63319691"/>
      </c:barChart>
      <c:catAx>
        <c:axId val="1056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691"/>
        <c:auto val="1"/>
        <c:lblAlgn val="ctr"/>
        <c:lblOffset val="100"/>
        <c:noMultiLvlLbl val="0"/>
      </c:catAx>
      <c:valAx>
        <c:axId val="6331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52684"/>
        <c:axId val="89835633"/>
      </c:barChart>
      <c:catAx>
        <c:axId val="5445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633"/>
        <c:auto val="1"/>
        <c:lblAlgn val="ctr"/>
        <c:lblOffset val="100"/>
        <c:noMultiLvlLbl val="0"/>
      </c:catAx>
      <c:valAx>
        <c:axId val="8983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73594"/>
        <c:axId val="35835575"/>
      </c:barChart>
      <c:catAx>
        <c:axId val="5827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5575"/>
        <c:auto val="1"/>
        <c:lblAlgn val="ctr"/>
        <c:lblOffset val="100"/>
        <c:noMultiLvlLbl val="0"/>
      </c:catAx>
      <c:valAx>
        <c:axId val="3583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95745"/>
        <c:axId val="3225106"/>
      </c:barChart>
      <c:catAx>
        <c:axId val="6309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106"/>
        <c:auto val="1"/>
        <c:lblAlgn val="ctr"/>
        <c:lblOffset val="100"/>
        <c:noMultiLvlLbl val="0"/>
      </c:catAx>
      <c:valAx>
        <c:axId val="322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755614"/>
        <c:axId val="52528782"/>
      </c:barChart>
      <c:catAx>
        <c:axId val="1775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782"/>
        <c:auto val="1"/>
        <c:lblAlgn val="ctr"/>
        <c:lblOffset val="100"/>
        <c:noMultiLvlLbl val="0"/>
      </c:catAx>
      <c:valAx>
        <c:axId val="5252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38025"/>
        <c:axId val="1707472"/>
      </c:barChart>
      <c:catAx>
        <c:axId val="6193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472"/>
        <c:auto val="1"/>
        <c:lblAlgn val="ctr"/>
        <c:lblOffset val="100"/>
        <c:noMultiLvlLbl val="0"/>
      </c:catAx>
      <c:valAx>
        <c:axId val="170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79744"/>
        <c:axId val="50466958"/>
      </c:barChart>
      <c:catAx>
        <c:axId val="347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958"/>
        <c:auto val="1"/>
        <c:lblAlgn val="ctr"/>
        <c:lblOffset val="100"/>
        <c:noMultiLvlLbl val="0"/>
      </c:catAx>
      <c:valAx>
        <c:axId val="5046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77419"/>
        <c:axId val="80075477"/>
      </c:barChart>
      <c:catAx>
        <c:axId val="3377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477"/>
        <c:auto val="1"/>
        <c:lblAlgn val="ctr"/>
        <c:lblOffset val="100"/>
        <c:noMultiLvlLbl val="0"/>
      </c:catAx>
      <c:valAx>
        <c:axId val="8007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32560"/>
        <c:axId val="1554062"/>
      </c:barChart>
      <c:catAx>
        <c:axId val="2983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062"/>
        <c:auto val="1"/>
        <c:lblAlgn val="ctr"/>
        <c:lblOffset val="100"/>
        <c:noMultiLvlLbl val="0"/>
      </c:catAx>
      <c:valAx>
        <c:axId val="155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138704"/>
        <c:axId val="46733356"/>
      </c:barChart>
      <c:catAx>
        <c:axId val="5713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3356"/>
        <c:auto val="1"/>
        <c:lblAlgn val="ctr"/>
        <c:lblOffset val="100"/>
        <c:noMultiLvlLbl val="0"/>
      </c:catAx>
      <c:valAx>
        <c:axId val="4673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