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47511"/>
        <c:axId val="89847956"/>
      </c:barChart>
      <c:catAx>
        <c:axId val="719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956"/>
        <c:auto val="1"/>
        <c:lblAlgn val="ctr"/>
        <c:lblOffset val="100"/>
        <c:noMultiLvlLbl val="0"/>
      </c:catAx>
      <c:valAx>
        <c:axId val="898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1527"/>
        <c:axId val="82781920"/>
      </c:barChart>
      <c:catAx>
        <c:axId val="529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920"/>
        <c:auto val="1"/>
        <c:lblAlgn val="ctr"/>
        <c:lblOffset val="100"/>
        <c:noMultiLvlLbl val="0"/>
      </c:catAx>
      <c:valAx>
        <c:axId val="827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8799"/>
        <c:axId val="27161701"/>
      </c:barChart>
      <c:catAx>
        <c:axId val="322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01"/>
        <c:auto val="1"/>
        <c:lblAlgn val="ctr"/>
        <c:lblOffset val="100"/>
        <c:noMultiLvlLbl val="0"/>
      </c:catAx>
      <c:valAx>
        <c:axId val="271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02238"/>
        <c:axId val="37321763"/>
      </c:barChart>
      <c:catAx>
        <c:axId val="308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763"/>
        <c:auto val="1"/>
        <c:lblAlgn val="ctr"/>
        <c:lblOffset val="100"/>
        <c:noMultiLvlLbl val="0"/>
      </c:catAx>
      <c:valAx>
        <c:axId val="373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24424"/>
        <c:axId val="72392292"/>
      </c:barChart>
      <c:catAx>
        <c:axId val="568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92"/>
        <c:auto val="1"/>
        <c:lblAlgn val="ctr"/>
        <c:lblOffset val="100"/>
        <c:noMultiLvlLbl val="0"/>
      </c:catAx>
      <c:valAx>
        <c:axId val="723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1703"/>
        <c:axId val="20733761"/>
      </c:barChart>
      <c:catAx>
        <c:axId val="455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761"/>
        <c:auto val="1"/>
        <c:lblAlgn val="ctr"/>
        <c:lblOffset val="100"/>
        <c:noMultiLvlLbl val="0"/>
      </c:catAx>
      <c:valAx>
        <c:axId val="207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8067"/>
        <c:axId val="94290390"/>
      </c:barChart>
      <c:catAx>
        <c:axId val="928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90"/>
        <c:auto val="1"/>
        <c:lblAlgn val="ctr"/>
        <c:lblOffset val="100"/>
        <c:noMultiLvlLbl val="0"/>
      </c:catAx>
      <c:valAx>
        <c:axId val="942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8443"/>
        <c:axId val="69851396"/>
      </c:barChart>
      <c:catAx>
        <c:axId val="851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396"/>
        <c:auto val="1"/>
        <c:lblAlgn val="ctr"/>
        <c:lblOffset val="100"/>
        <c:noMultiLvlLbl val="0"/>
      </c:catAx>
      <c:valAx>
        <c:axId val="698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43851"/>
        <c:axId val="48026371"/>
      </c:barChart>
      <c:catAx>
        <c:axId val="787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71"/>
        <c:auto val="1"/>
        <c:lblAlgn val="ctr"/>
        <c:lblOffset val="100"/>
        <c:noMultiLvlLbl val="0"/>
      </c:catAx>
      <c:valAx>
        <c:axId val="480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9818"/>
        <c:axId val="48911874"/>
      </c:barChart>
      <c:catAx>
        <c:axId val="180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874"/>
        <c:auto val="1"/>
        <c:lblAlgn val="ctr"/>
        <c:lblOffset val="100"/>
        <c:noMultiLvlLbl val="0"/>
      </c:catAx>
      <c:valAx>
        <c:axId val="489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5419"/>
        <c:axId val="64055344"/>
      </c:barChart>
      <c:catAx>
        <c:axId val="34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344"/>
        <c:auto val="1"/>
        <c:lblAlgn val="ctr"/>
        <c:lblOffset val="100"/>
        <c:noMultiLvlLbl val="0"/>
      </c:catAx>
      <c:valAx>
        <c:axId val="640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9125"/>
        <c:axId val="37608996"/>
      </c:barChart>
      <c:catAx>
        <c:axId val="212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996"/>
        <c:auto val="1"/>
        <c:lblAlgn val="ctr"/>
        <c:lblOffset val="100"/>
        <c:noMultiLvlLbl val="0"/>
      </c:catAx>
      <c:valAx>
        <c:axId val="376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280"/>
        <c:axId val="1289199"/>
      </c:barChart>
      <c:catAx>
        <c:axId val="48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9"/>
        <c:auto val="1"/>
        <c:lblAlgn val="ctr"/>
        <c:lblOffset val="100"/>
        <c:noMultiLvlLbl val="0"/>
      </c:catAx>
      <c:valAx>
        <c:axId val="12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14948"/>
        <c:axId val="62439744"/>
      </c:barChart>
      <c:catAx>
        <c:axId val="238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44"/>
        <c:auto val="1"/>
        <c:lblAlgn val="ctr"/>
        <c:lblOffset val="100"/>
        <c:noMultiLvlLbl val="0"/>
      </c:catAx>
      <c:valAx>
        <c:axId val="624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140"/>
        <c:axId val="22519336"/>
      </c:barChart>
      <c:catAx>
        <c:axId val="48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336"/>
        <c:auto val="1"/>
        <c:lblAlgn val="ctr"/>
        <c:lblOffset val="100"/>
        <c:noMultiLvlLbl val="0"/>
      </c:catAx>
      <c:valAx>
        <c:axId val="225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02645"/>
        <c:axId val="91656391"/>
      </c:barChart>
      <c:catAx>
        <c:axId val="169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391"/>
        <c:auto val="1"/>
        <c:lblAlgn val="ctr"/>
        <c:lblOffset val="100"/>
        <c:noMultiLvlLbl val="0"/>
      </c:catAx>
      <c:valAx>
        <c:axId val="916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006"/>
        <c:axId val="45074493"/>
      </c:barChart>
      <c:catAx>
        <c:axId val="75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493"/>
        <c:auto val="1"/>
        <c:lblAlgn val="ctr"/>
        <c:lblOffset val="100"/>
        <c:noMultiLvlLbl val="0"/>
      </c:catAx>
      <c:valAx>
        <c:axId val="450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8313"/>
        <c:axId val="46660642"/>
      </c:barChart>
      <c:catAx>
        <c:axId val="931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642"/>
        <c:auto val="1"/>
        <c:lblAlgn val="ctr"/>
        <c:lblOffset val="100"/>
        <c:noMultiLvlLbl val="0"/>
      </c:catAx>
      <c:valAx>
        <c:axId val="466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