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628"/>
        <c:axId val="99723158"/>
      </c:scatterChart>
      <c:valAx>
        <c:axId val="85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158"/>
        <c:crossesAt val="0"/>
        <c:crossBetween val="midCat"/>
      </c:valAx>
      <c:valAx>
        <c:axId val="9972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02766"/>
        <c:axId val="17739721"/>
      </c:scatterChart>
      <c:valAx>
        <c:axId val="5060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21"/>
        <c:crossesAt val="0"/>
        <c:crossBetween val="midCat"/>
      </c:valAx>
      <c:valAx>
        <c:axId val="1773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4107"/>
        <c:axId val="16152925"/>
      </c:scatterChart>
      <c:valAx>
        <c:axId val="6527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925"/>
        <c:crossesAt val="0"/>
        <c:crossBetween val="midCat"/>
      </c:valAx>
      <c:valAx>
        <c:axId val="1615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1507"/>
        <c:axId val="82272147"/>
      </c:scatterChart>
      <c:valAx>
        <c:axId val="410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47"/>
        <c:crossesAt val="0"/>
        <c:crossBetween val="midCat"/>
      </c:valAx>
      <c:valAx>
        <c:axId val="8227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