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2416"/>
        <c:axId val="14041495"/>
      </c:scatterChart>
      <c:valAx>
        <c:axId val="4966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495"/>
        <c:crossesAt val="0"/>
        <c:crossBetween val="midCat"/>
      </c:valAx>
      <c:valAx>
        <c:axId val="1404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05083"/>
        <c:axId val="21273413"/>
      </c:scatterChart>
      <c:valAx>
        <c:axId val="2930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413"/>
        <c:crossesAt val="0"/>
        <c:crossBetween val="midCat"/>
      </c:valAx>
      <c:valAx>
        <c:axId val="2127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882"/>
        <c:axId val="65158060"/>
      </c:scatterChart>
      <c:valAx>
        <c:axId val="583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060"/>
        <c:crossesAt val="0"/>
        <c:crossBetween val="midCat"/>
      </c:valAx>
      <c:valAx>
        <c:axId val="6515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6886"/>
        <c:axId val="65593685"/>
      </c:scatterChart>
      <c:valAx>
        <c:axId val="9826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85"/>
        <c:crossesAt val="0"/>
        <c:crossBetween val="midCat"/>
      </c:valAx>
      <c:valAx>
        <c:axId val="6559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