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7576"/>
        <c:axId val="11657790"/>
      </c:barChart>
      <c:catAx>
        <c:axId val="371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790"/>
        <c:auto val="1"/>
        <c:lblAlgn val="ctr"/>
        <c:lblOffset val="100"/>
        <c:noMultiLvlLbl val="0"/>
      </c:catAx>
      <c:valAx>
        <c:axId val="116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9277"/>
        <c:axId val="2561531"/>
      </c:barChart>
      <c:catAx>
        <c:axId val="655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31"/>
        <c:auto val="1"/>
        <c:lblAlgn val="ctr"/>
        <c:lblOffset val="100"/>
        <c:noMultiLvlLbl val="0"/>
      </c:catAx>
      <c:valAx>
        <c:axId val="25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2918"/>
        <c:axId val="11441519"/>
      </c:barChart>
      <c:catAx>
        <c:axId val="79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19"/>
        <c:auto val="1"/>
        <c:lblAlgn val="ctr"/>
        <c:lblOffset val="100"/>
        <c:noMultiLvlLbl val="0"/>
      </c:catAx>
      <c:valAx>
        <c:axId val="114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9521"/>
        <c:axId val="81777975"/>
      </c:barChart>
      <c:catAx>
        <c:axId val="3965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975"/>
        <c:auto val="1"/>
        <c:lblAlgn val="ctr"/>
        <c:lblOffset val="100"/>
        <c:noMultiLvlLbl val="0"/>
      </c:catAx>
      <c:valAx>
        <c:axId val="817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6970"/>
        <c:axId val="49945103"/>
      </c:barChart>
      <c:catAx>
        <c:axId val="129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03"/>
        <c:auto val="1"/>
        <c:lblAlgn val="ctr"/>
        <c:lblOffset val="100"/>
        <c:noMultiLvlLbl val="0"/>
      </c:catAx>
      <c:valAx>
        <c:axId val="499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358"/>
        <c:axId val="35532743"/>
      </c:barChart>
      <c:catAx>
        <c:axId val="91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743"/>
        <c:auto val="1"/>
        <c:lblAlgn val="ctr"/>
        <c:lblOffset val="100"/>
        <c:noMultiLvlLbl val="0"/>
      </c:catAx>
      <c:valAx>
        <c:axId val="355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5436"/>
        <c:axId val="20065547"/>
      </c:barChart>
      <c:catAx>
        <c:axId val="921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547"/>
        <c:auto val="1"/>
        <c:lblAlgn val="ctr"/>
        <c:lblOffset val="100"/>
        <c:noMultiLvlLbl val="0"/>
      </c:catAx>
      <c:valAx>
        <c:axId val="200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5299"/>
        <c:axId val="90940947"/>
      </c:barChart>
      <c:catAx>
        <c:axId val="951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47"/>
        <c:auto val="1"/>
        <c:lblAlgn val="ctr"/>
        <c:lblOffset val="100"/>
        <c:noMultiLvlLbl val="0"/>
      </c:catAx>
      <c:valAx>
        <c:axId val="909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87948"/>
        <c:axId val="4762965"/>
      </c:barChart>
      <c:catAx>
        <c:axId val="517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65"/>
        <c:auto val="1"/>
        <c:lblAlgn val="ctr"/>
        <c:lblOffset val="100"/>
        <c:noMultiLvlLbl val="0"/>
      </c:catAx>
      <c:valAx>
        <c:axId val="476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28181"/>
        <c:axId val="24332669"/>
      </c:barChart>
      <c:catAx>
        <c:axId val="349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669"/>
        <c:auto val="1"/>
        <c:lblAlgn val="ctr"/>
        <c:lblOffset val="100"/>
        <c:noMultiLvlLbl val="0"/>
      </c:catAx>
      <c:valAx>
        <c:axId val="243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12392"/>
        <c:axId val="56660186"/>
      </c:barChart>
      <c:catAx>
        <c:axId val="174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186"/>
        <c:auto val="1"/>
        <c:lblAlgn val="ctr"/>
        <c:lblOffset val="100"/>
        <c:noMultiLvlLbl val="0"/>
      </c:catAx>
      <c:valAx>
        <c:axId val="566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3979"/>
        <c:axId val="39268390"/>
      </c:barChart>
      <c:catAx>
        <c:axId val="116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90"/>
        <c:auto val="1"/>
        <c:lblAlgn val="ctr"/>
        <c:lblOffset val="100"/>
        <c:noMultiLvlLbl val="0"/>
      </c:catAx>
      <c:valAx>
        <c:axId val="392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6226"/>
        <c:axId val="178145"/>
      </c:barChart>
      <c:catAx>
        <c:axId val="831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"/>
        <c:auto val="1"/>
        <c:lblAlgn val="ctr"/>
        <c:lblOffset val="100"/>
        <c:noMultiLvlLbl val="0"/>
      </c:catAx>
      <c:valAx>
        <c:axId val="1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6986"/>
        <c:axId val="92437807"/>
      </c:barChart>
      <c:catAx>
        <c:axId val="354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07"/>
        <c:auto val="1"/>
        <c:lblAlgn val="ctr"/>
        <c:lblOffset val="100"/>
        <c:noMultiLvlLbl val="0"/>
      </c:catAx>
      <c:valAx>
        <c:axId val="924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1528"/>
        <c:axId val="39063288"/>
      </c:barChart>
      <c:catAx>
        <c:axId val="242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88"/>
        <c:auto val="1"/>
        <c:lblAlgn val="ctr"/>
        <c:lblOffset val="100"/>
        <c:noMultiLvlLbl val="0"/>
      </c:catAx>
      <c:valAx>
        <c:axId val="390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90160"/>
        <c:axId val="84531257"/>
      </c:barChart>
      <c:catAx>
        <c:axId val="624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257"/>
        <c:auto val="1"/>
        <c:lblAlgn val="ctr"/>
        <c:lblOffset val="100"/>
        <c:noMultiLvlLbl val="0"/>
      </c:catAx>
      <c:valAx>
        <c:axId val="845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360"/>
        <c:axId val="2386858"/>
      </c:barChart>
      <c:catAx>
        <c:axId val="24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58"/>
        <c:auto val="1"/>
        <c:lblAlgn val="ctr"/>
        <c:lblOffset val="100"/>
        <c:noMultiLvlLbl val="0"/>
      </c:catAx>
      <c:valAx>
        <c:axId val="23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9277"/>
        <c:axId val="71570192"/>
      </c:barChart>
      <c:catAx>
        <c:axId val="529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92"/>
        <c:auto val="1"/>
        <c:lblAlgn val="ctr"/>
        <c:lblOffset val="100"/>
        <c:noMultiLvlLbl val="0"/>
      </c:catAx>
      <c:valAx>
        <c:axId val="7157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