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34095"/>
        <c:axId val="80931595"/>
      </c:scatterChart>
      <c:valAx>
        <c:axId val="5023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595"/>
        <c:crossesAt val="0"/>
        <c:crossBetween val="midCat"/>
      </c:valAx>
      <c:valAx>
        <c:axId val="8093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15355"/>
        <c:axId val="36781693"/>
      </c:scatterChart>
      <c:valAx>
        <c:axId val="48515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693"/>
        <c:crossesAt val="0"/>
        <c:crossBetween val="midCat"/>
      </c:valAx>
      <c:valAx>
        <c:axId val="3678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49068"/>
        <c:axId val="86694596"/>
      </c:scatterChart>
      <c:valAx>
        <c:axId val="5714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596"/>
        <c:crossesAt val="0"/>
        <c:crossBetween val="midCat"/>
      </c:valAx>
      <c:valAx>
        <c:axId val="8669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35295"/>
        <c:axId val="24091681"/>
      </c:scatterChart>
      <c:valAx>
        <c:axId val="1873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681"/>
        <c:crossesAt val="0"/>
        <c:crossBetween val="midCat"/>
      </c:valAx>
      <c:valAx>
        <c:axId val="2409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