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38716"/>
        <c:axId val="37348993"/>
      </c:barChart>
      <c:catAx>
        <c:axId val="8683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993"/>
        <c:auto val="1"/>
        <c:lblAlgn val="ctr"/>
        <c:lblOffset val="100"/>
        <c:noMultiLvlLbl val="0"/>
      </c:catAx>
      <c:valAx>
        <c:axId val="3734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31881"/>
        <c:axId val="34090335"/>
      </c:barChart>
      <c:catAx>
        <c:axId val="9243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335"/>
        <c:auto val="1"/>
        <c:lblAlgn val="ctr"/>
        <c:lblOffset val="100"/>
        <c:noMultiLvlLbl val="0"/>
      </c:catAx>
      <c:valAx>
        <c:axId val="340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17402"/>
        <c:axId val="20249155"/>
      </c:barChart>
      <c:catAx>
        <c:axId val="2491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155"/>
        <c:auto val="1"/>
        <c:lblAlgn val="ctr"/>
        <c:lblOffset val="100"/>
        <c:noMultiLvlLbl val="0"/>
      </c:catAx>
      <c:valAx>
        <c:axId val="2024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69707"/>
        <c:axId val="55161246"/>
      </c:barChart>
      <c:catAx>
        <c:axId val="5276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246"/>
        <c:auto val="1"/>
        <c:lblAlgn val="ctr"/>
        <c:lblOffset val="100"/>
        <c:noMultiLvlLbl val="0"/>
      </c:catAx>
      <c:valAx>
        <c:axId val="5516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31577"/>
        <c:axId val="17080869"/>
      </c:barChart>
      <c:catAx>
        <c:axId val="4063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869"/>
        <c:auto val="1"/>
        <c:lblAlgn val="ctr"/>
        <c:lblOffset val="100"/>
        <c:noMultiLvlLbl val="0"/>
      </c:catAx>
      <c:valAx>
        <c:axId val="1708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46165"/>
        <c:axId val="47463373"/>
      </c:barChart>
      <c:catAx>
        <c:axId val="3894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373"/>
        <c:auto val="1"/>
        <c:lblAlgn val="ctr"/>
        <c:lblOffset val="100"/>
        <c:noMultiLvlLbl val="0"/>
      </c:catAx>
      <c:valAx>
        <c:axId val="4746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38817"/>
        <c:axId val="75244584"/>
      </c:barChart>
      <c:catAx>
        <c:axId val="9203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584"/>
        <c:auto val="1"/>
        <c:lblAlgn val="ctr"/>
        <c:lblOffset val="100"/>
        <c:noMultiLvlLbl val="0"/>
      </c:catAx>
      <c:valAx>
        <c:axId val="7524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92349"/>
        <c:axId val="83460581"/>
      </c:barChart>
      <c:catAx>
        <c:axId val="2069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581"/>
        <c:auto val="1"/>
        <c:lblAlgn val="ctr"/>
        <c:lblOffset val="100"/>
        <c:noMultiLvlLbl val="0"/>
      </c:catAx>
      <c:valAx>
        <c:axId val="8346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9108"/>
        <c:axId val="61544419"/>
      </c:barChart>
      <c:catAx>
        <c:axId val="578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419"/>
        <c:auto val="1"/>
        <c:lblAlgn val="ctr"/>
        <c:lblOffset val="100"/>
        <c:noMultiLvlLbl val="0"/>
      </c:catAx>
      <c:valAx>
        <c:axId val="6154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70646"/>
        <c:axId val="52285540"/>
      </c:barChart>
      <c:catAx>
        <c:axId val="3247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540"/>
        <c:auto val="1"/>
        <c:lblAlgn val="ctr"/>
        <c:lblOffset val="100"/>
        <c:noMultiLvlLbl val="0"/>
      </c:catAx>
      <c:valAx>
        <c:axId val="5228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4857"/>
        <c:axId val="2954234"/>
      </c:barChart>
      <c:catAx>
        <c:axId val="381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34"/>
        <c:auto val="1"/>
        <c:lblAlgn val="ctr"/>
        <c:lblOffset val="100"/>
        <c:noMultiLvlLbl val="0"/>
      </c:catAx>
      <c:valAx>
        <c:axId val="295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62988"/>
        <c:axId val="83366427"/>
      </c:barChart>
      <c:catAx>
        <c:axId val="3296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427"/>
        <c:auto val="1"/>
        <c:lblAlgn val="ctr"/>
        <c:lblOffset val="100"/>
        <c:noMultiLvlLbl val="0"/>
      </c:catAx>
      <c:valAx>
        <c:axId val="8336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58146"/>
        <c:axId val="5975602"/>
      </c:barChart>
      <c:catAx>
        <c:axId val="6265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02"/>
        <c:auto val="1"/>
        <c:lblAlgn val="ctr"/>
        <c:lblOffset val="100"/>
        <c:noMultiLvlLbl val="0"/>
      </c:catAx>
      <c:valAx>
        <c:axId val="597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35487"/>
        <c:axId val="6654948"/>
      </c:barChart>
      <c:catAx>
        <c:axId val="1083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48"/>
        <c:auto val="1"/>
        <c:lblAlgn val="ctr"/>
        <c:lblOffset val="100"/>
        <c:noMultiLvlLbl val="0"/>
      </c:catAx>
      <c:valAx>
        <c:axId val="66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81400"/>
        <c:axId val="15994683"/>
      </c:barChart>
      <c:catAx>
        <c:axId val="6768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683"/>
        <c:auto val="1"/>
        <c:lblAlgn val="ctr"/>
        <c:lblOffset val="100"/>
        <c:noMultiLvlLbl val="0"/>
      </c:catAx>
      <c:valAx>
        <c:axId val="1599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37376"/>
        <c:axId val="39431746"/>
      </c:barChart>
      <c:catAx>
        <c:axId val="9613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746"/>
        <c:auto val="1"/>
        <c:lblAlgn val="ctr"/>
        <c:lblOffset val="100"/>
        <c:noMultiLvlLbl val="0"/>
      </c:catAx>
      <c:valAx>
        <c:axId val="3943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86598"/>
        <c:axId val="90537053"/>
      </c:barChart>
      <c:catAx>
        <c:axId val="2148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053"/>
        <c:auto val="1"/>
        <c:lblAlgn val="ctr"/>
        <c:lblOffset val="100"/>
        <c:noMultiLvlLbl val="0"/>
      </c:catAx>
      <c:valAx>
        <c:axId val="9053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16938"/>
        <c:axId val="62793484"/>
      </c:barChart>
      <c:catAx>
        <c:axId val="7721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484"/>
        <c:auto val="1"/>
        <c:lblAlgn val="ctr"/>
        <c:lblOffset val="100"/>
        <c:noMultiLvlLbl val="0"/>
      </c:catAx>
      <c:valAx>
        <c:axId val="6279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