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42554"/>
        <c:axId val="67437351"/>
      </c:scatterChart>
      <c:valAx>
        <c:axId val="8704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351"/>
        <c:crossesAt val="0"/>
        <c:crossBetween val="midCat"/>
      </c:valAx>
      <c:valAx>
        <c:axId val="6743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43735"/>
        <c:axId val="27486321"/>
      </c:scatterChart>
      <c:valAx>
        <c:axId val="67743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321"/>
        <c:crossesAt val="0"/>
        <c:crossBetween val="midCat"/>
      </c:valAx>
      <c:valAx>
        <c:axId val="27486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69819"/>
        <c:axId val="99521314"/>
      </c:scatterChart>
      <c:valAx>
        <c:axId val="5836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314"/>
        <c:crossesAt val="0"/>
        <c:crossBetween val="midCat"/>
      </c:valAx>
      <c:valAx>
        <c:axId val="9952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49473"/>
        <c:axId val="61011878"/>
      </c:scatterChart>
      <c:valAx>
        <c:axId val="2984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878"/>
        <c:crossesAt val="0"/>
        <c:crossBetween val="midCat"/>
      </c:valAx>
      <c:valAx>
        <c:axId val="6101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