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09980"/>
        <c:axId val="33113015"/>
      </c:barChart>
      <c:catAx>
        <c:axId val="1080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3015"/>
        <c:auto val="1"/>
        <c:lblAlgn val="ctr"/>
        <c:lblOffset val="100"/>
        <c:noMultiLvlLbl val="0"/>
      </c:catAx>
      <c:valAx>
        <c:axId val="3311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17600"/>
        <c:axId val="13934881"/>
      </c:barChart>
      <c:catAx>
        <c:axId val="6941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881"/>
        <c:auto val="1"/>
        <c:lblAlgn val="ctr"/>
        <c:lblOffset val="100"/>
        <c:noMultiLvlLbl val="0"/>
      </c:catAx>
      <c:valAx>
        <c:axId val="1393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46570"/>
        <c:axId val="51617255"/>
      </c:barChart>
      <c:catAx>
        <c:axId val="1024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255"/>
        <c:auto val="1"/>
        <c:lblAlgn val="ctr"/>
        <c:lblOffset val="100"/>
        <c:noMultiLvlLbl val="0"/>
      </c:catAx>
      <c:valAx>
        <c:axId val="5161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03114"/>
        <c:axId val="47722880"/>
      </c:barChart>
      <c:catAx>
        <c:axId val="7830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880"/>
        <c:auto val="1"/>
        <c:lblAlgn val="ctr"/>
        <c:lblOffset val="100"/>
        <c:noMultiLvlLbl val="0"/>
      </c:catAx>
      <c:valAx>
        <c:axId val="4772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8251"/>
        <c:axId val="43117296"/>
      </c:barChart>
      <c:catAx>
        <c:axId val="854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7296"/>
        <c:auto val="1"/>
        <c:lblAlgn val="ctr"/>
        <c:lblOffset val="100"/>
        <c:noMultiLvlLbl val="0"/>
      </c:catAx>
      <c:valAx>
        <c:axId val="4311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92396"/>
        <c:axId val="11013139"/>
      </c:barChart>
      <c:catAx>
        <c:axId val="2989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139"/>
        <c:auto val="1"/>
        <c:lblAlgn val="ctr"/>
        <c:lblOffset val="100"/>
        <c:noMultiLvlLbl val="0"/>
      </c:catAx>
      <c:valAx>
        <c:axId val="1101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07834"/>
        <c:axId val="84370094"/>
      </c:barChart>
      <c:catAx>
        <c:axId val="7730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094"/>
        <c:auto val="1"/>
        <c:lblAlgn val="ctr"/>
        <c:lblOffset val="100"/>
        <c:noMultiLvlLbl val="0"/>
      </c:catAx>
      <c:valAx>
        <c:axId val="8437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0522"/>
        <c:axId val="36725539"/>
      </c:barChart>
      <c:catAx>
        <c:axId val="682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539"/>
        <c:auto val="1"/>
        <c:lblAlgn val="ctr"/>
        <c:lblOffset val="100"/>
        <c:noMultiLvlLbl val="0"/>
      </c:catAx>
      <c:valAx>
        <c:axId val="3672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51872"/>
        <c:axId val="50920953"/>
      </c:barChart>
      <c:catAx>
        <c:axId val="9775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953"/>
        <c:auto val="1"/>
        <c:lblAlgn val="ctr"/>
        <c:lblOffset val="100"/>
        <c:noMultiLvlLbl val="0"/>
      </c:catAx>
      <c:valAx>
        <c:axId val="5092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99632"/>
        <c:axId val="84748098"/>
      </c:barChart>
      <c:catAx>
        <c:axId val="3409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098"/>
        <c:auto val="1"/>
        <c:lblAlgn val="ctr"/>
        <c:lblOffset val="100"/>
        <c:noMultiLvlLbl val="0"/>
      </c:catAx>
      <c:valAx>
        <c:axId val="8474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67265"/>
        <c:axId val="98277889"/>
      </c:barChart>
      <c:catAx>
        <c:axId val="4566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889"/>
        <c:auto val="1"/>
        <c:lblAlgn val="ctr"/>
        <c:lblOffset val="100"/>
        <c:noMultiLvlLbl val="0"/>
      </c:catAx>
      <c:valAx>
        <c:axId val="9827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17553"/>
        <c:axId val="82212200"/>
      </c:barChart>
      <c:catAx>
        <c:axId val="3461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200"/>
        <c:auto val="1"/>
        <c:lblAlgn val="ctr"/>
        <c:lblOffset val="100"/>
        <c:noMultiLvlLbl val="0"/>
      </c:catAx>
      <c:valAx>
        <c:axId val="8221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65232"/>
        <c:axId val="58679817"/>
      </c:barChart>
      <c:catAx>
        <c:axId val="1326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817"/>
        <c:auto val="1"/>
        <c:lblAlgn val="ctr"/>
        <c:lblOffset val="100"/>
        <c:noMultiLvlLbl val="0"/>
      </c:catAx>
      <c:valAx>
        <c:axId val="5867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87712"/>
        <c:axId val="64688531"/>
      </c:barChart>
      <c:catAx>
        <c:axId val="2618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531"/>
        <c:auto val="1"/>
        <c:lblAlgn val="ctr"/>
        <c:lblOffset val="100"/>
        <c:noMultiLvlLbl val="0"/>
      </c:catAx>
      <c:valAx>
        <c:axId val="6468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72708"/>
        <c:axId val="94749610"/>
      </c:barChart>
      <c:catAx>
        <c:axId val="6827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610"/>
        <c:auto val="1"/>
        <c:lblAlgn val="ctr"/>
        <c:lblOffset val="100"/>
        <c:noMultiLvlLbl val="0"/>
      </c:catAx>
      <c:valAx>
        <c:axId val="9474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43899"/>
        <c:axId val="78276117"/>
      </c:barChart>
      <c:catAx>
        <c:axId val="9384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117"/>
        <c:auto val="1"/>
        <c:lblAlgn val="ctr"/>
        <c:lblOffset val="100"/>
        <c:noMultiLvlLbl val="0"/>
      </c:catAx>
      <c:valAx>
        <c:axId val="7827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84045"/>
        <c:axId val="95541747"/>
      </c:barChart>
      <c:catAx>
        <c:axId val="8778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747"/>
        <c:auto val="1"/>
        <c:lblAlgn val="ctr"/>
        <c:lblOffset val="100"/>
        <c:noMultiLvlLbl val="0"/>
      </c:catAx>
      <c:valAx>
        <c:axId val="9554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18757"/>
        <c:axId val="92492606"/>
      </c:barChart>
      <c:catAx>
        <c:axId val="7991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606"/>
        <c:auto val="1"/>
        <c:lblAlgn val="ctr"/>
        <c:lblOffset val="100"/>
        <c:noMultiLvlLbl val="0"/>
      </c:catAx>
      <c:valAx>
        <c:axId val="9249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