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95299"/>
        <c:axId val="77892112"/>
      </c:barChart>
      <c:catAx>
        <c:axId val="955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112"/>
        <c:auto val="1"/>
        <c:lblAlgn val="ctr"/>
        <c:lblOffset val="100"/>
        <c:noMultiLvlLbl val="0"/>
      </c:catAx>
      <c:valAx>
        <c:axId val="778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01477"/>
        <c:axId val="40094838"/>
      </c:barChart>
      <c:catAx>
        <c:axId val="6960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838"/>
        <c:auto val="1"/>
        <c:lblAlgn val="ctr"/>
        <c:lblOffset val="100"/>
        <c:noMultiLvlLbl val="0"/>
      </c:catAx>
      <c:valAx>
        <c:axId val="400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64182"/>
        <c:axId val="91004634"/>
      </c:barChart>
      <c:catAx>
        <c:axId val="7596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634"/>
        <c:auto val="1"/>
        <c:lblAlgn val="ctr"/>
        <c:lblOffset val="100"/>
        <c:noMultiLvlLbl val="0"/>
      </c:catAx>
      <c:valAx>
        <c:axId val="9100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06759"/>
        <c:axId val="690398"/>
      </c:barChart>
      <c:catAx>
        <c:axId val="5220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8"/>
        <c:auto val="1"/>
        <c:lblAlgn val="ctr"/>
        <c:lblOffset val="100"/>
        <c:noMultiLvlLbl val="0"/>
      </c:catAx>
      <c:valAx>
        <c:axId val="6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35883"/>
        <c:axId val="72558932"/>
      </c:barChart>
      <c:catAx>
        <c:axId val="172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932"/>
        <c:auto val="1"/>
        <c:lblAlgn val="ctr"/>
        <c:lblOffset val="100"/>
        <c:noMultiLvlLbl val="0"/>
      </c:catAx>
      <c:valAx>
        <c:axId val="725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66896"/>
        <c:axId val="43138571"/>
      </c:barChart>
      <c:catAx>
        <c:axId val="4086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571"/>
        <c:auto val="1"/>
        <c:lblAlgn val="ctr"/>
        <c:lblOffset val="100"/>
        <c:noMultiLvlLbl val="0"/>
      </c:catAx>
      <c:valAx>
        <c:axId val="431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46393"/>
        <c:axId val="74960726"/>
      </c:barChart>
      <c:catAx>
        <c:axId val="3244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726"/>
        <c:auto val="1"/>
        <c:lblAlgn val="ctr"/>
        <c:lblOffset val="100"/>
        <c:noMultiLvlLbl val="0"/>
      </c:catAx>
      <c:valAx>
        <c:axId val="749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24098"/>
        <c:axId val="7996564"/>
      </c:barChart>
      <c:catAx>
        <c:axId val="978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64"/>
        <c:auto val="1"/>
        <c:lblAlgn val="ctr"/>
        <c:lblOffset val="100"/>
        <c:noMultiLvlLbl val="0"/>
      </c:catAx>
      <c:valAx>
        <c:axId val="79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24982"/>
        <c:axId val="31130385"/>
      </c:barChart>
      <c:catAx>
        <c:axId val="552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385"/>
        <c:auto val="1"/>
        <c:lblAlgn val="ctr"/>
        <c:lblOffset val="100"/>
        <c:noMultiLvlLbl val="0"/>
      </c:catAx>
      <c:valAx>
        <c:axId val="311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66649"/>
        <c:axId val="755719"/>
      </c:barChart>
      <c:catAx>
        <c:axId val="552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9"/>
        <c:auto val="1"/>
        <c:lblAlgn val="ctr"/>
        <c:lblOffset val="100"/>
        <c:noMultiLvlLbl val="0"/>
      </c:catAx>
      <c:valAx>
        <c:axId val="7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1296"/>
        <c:axId val="89047138"/>
      </c:barChart>
      <c:catAx>
        <c:axId val="263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138"/>
        <c:auto val="1"/>
        <c:lblAlgn val="ctr"/>
        <c:lblOffset val="100"/>
        <c:noMultiLvlLbl val="0"/>
      </c:catAx>
      <c:valAx>
        <c:axId val="8904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60496"/>
        <c:axId val="13848467"/>
      </c:barChart>
      <c:catAx>
        <c:axId val="8896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467"/>
        <c:auto val="1"/>
        <c:lblAlgn val="ctr"/>
        <c:lblOffset val="100"/>
        <c:noMultiLvlLbl val="0"/>
      </c:catAx>
      <c:valAx>
        <c:axId val="138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67840"/>
        <c:axId val="31025525"/>
      </c:barChart>
      <c:catAx>
        <c:axId val="9406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525"/>
        <c:auto val="1"/>
        <c:lblAlgn val="ctr"/>
        <c:lblOffset val="100"/>
        <c:noMultiLvlLbl val="0"/>
      </c:catAx>
      <c:valAx>
        <c:axId val="310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76013"/>
        <c:axId val="10128634"/>
      </c:barChart>
      <c:catAx>
        <c:axId val="8937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634"/>
        <c:auto val="1"/>
        <c:lblAlgn val="ctr"/>
        <c:lblOffset val="100"/>
        <c:noMultiLvlLbl val="0"/>
      </c:catAx>
      <c:valAx>
        <c:axId val="101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47532"/>
        <c:axId val="12711414"/>
      </c:barChart>
      <c:catAx>
        <c:axId val="8454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414"/>
        <c:auto val="1"/>
        <c:lblAlgn val="ctr"/>
        <c:lblOffset val="100"/>
        <c:noMultiLvlLbl val="0"/>
      </c:catAx>
      <c:valAx>
        <c:axId val="127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67283"/>
        <c:axId val="35996770"/>
      </c:barChart>
      <c:catAx>
        <c:axId val="3486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770"/>
        <c:auto val="1"/>
        <c:lblAlgn val="ctr"/>
        <c:lblOffset val="100"/>
        <c:noMultiLvlLbl val="0"/>
      </c:catAx>
      <c:valAx>
        <c:axId val="3599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29311"/>
        <c:axId val="85293870"/>
      </c:barChart>
      <c:catAx>
        <c:axId val="9672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870"/>
        <c:auto val="1"/>
        <c:lblAlgn val="ctr"/>
        <c:lblOffset val="100"/>
        <c:noMultiLvlLbl val="0"/>
      </c:catAx>
      <c:valAx>
        <c:axId val="852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23436"/>
        <c:axId val="83302773"/>
      </c:barChart>
      <c:catAx>
        <c:axId val="7072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773"/>
        <c:auto val="1"/>
        <c:lblAlgn val="ctr"/>
        <c:lblOffset val="100"/>
        <c:noMultiLvlLbl val="0"/>
      </c:catAx>
      <c:valAx>
        <c:axId val="833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