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184"/>
        <c:axId val="48040487"/>
      </c:scatterChart>
      <c:valAx>
        <c:axId val="62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487"/>
        <c:crossesAt val="0"/>
        <c:crossBetween val="midCat"/>
      </c:valAx>
      <c:valAx>
        <c:axId val="4804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18918"/>
        <c:axId val="93414776"/>
      </c:scatterChart>
      <c:valAx>
        <c:axId val="8771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776"/>
        <c:crossesAt val="0"/>
        <c:crossBetween val="midCat"/>
      </c:valAx>
      <c:valAx>
        <c:axId val="9341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86622"/>
        <c:axId val="13566473"/>
      </c:scatterChart>
      <c:valAx>
        <c:axId val="8748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473"/>
        <c:crossesAt val="0"/>
        <c:crossBetween val="midCat"/>
      </c:valAx>
      <c:valAx>
        <c:axId val="1356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49905"/>
        <c:axId val="1801377"/>
      </c:scatterChart>
      <c:valAx>
        <c:axId val="9764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77"/>
        <c:crossesAt val="0"/>
        <c:crossBetween val="midCat"/>
      </c:valAx>
      <c:valAx>
        <c:axId val="180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