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60323"/>
        <c:axId val="14796747"/>
      </c:scatterChart>
      <c:valAx>
        <c:axId val="6466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747"/>
        <c:crossesAt val="0"/>
        <c:crossBetween val="midCat"/>
      </c:valAx>
      <c:valAx>
        <c:axId val="1479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5472"/>
        <c:axId val="80048947"/>
      </c:scatterChart>
      <c:valAx>
        <c:axId val="783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947"/>
        <c:crossesAt val="0"/>
        <c:crossBetween val="midCat"/>
      </c:valAx>
      <c:valAx>
        <c:axId val="8004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01478"/>
        <c:axId val="12604242"/>
      </c:scatterChart>
      <c:valAx>
        <c:axId val="88401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242"/>
        <c:crossesAt val="0"/>
        <c:crossBetween val="midCat"/>
      </c:valAx>
      <c:valAx>
        <c:axId val="1260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49044"/>
        <c:axId val="9845069"/>
      </c:scatterChart>
      <c:valAx>
        <c:axId val="2594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69"/>
        <c:crossesAt val="0"/>
        <c:crossBetween val="midCat"/>
      </c:valAx>
      <c:valAx>
        <c:axId val="984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