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81219"/>
        <c:axId val="25093793"/>
      </c:barChart>
      <c:catAx>
        <c:axId val="3188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793"/>
        <c:auto val="1"/>
        <c:lblAlgn val="ctr"/>
        <c:lblOffset val="100"/>
        <c:noMultiLvlLbl val="0"/>
      </c:catAx>
      <c:valAx>
        <c:axId val="2509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64857"/>
        <c:axId val="13645788"/>
      </c:barChart>
      <c:catAx>
        <c:axId val="9896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788"/>
        <c:auto val="1"/>
        <c:lblAlgn val="ctr"/>
        <c:lblOffset val="100"/>
        <c:noMultiLvlLbl val="0"/>
      </c:catAx>
      <c:valAx>
        <c:axId val="1364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22361"/>
        <c:axId val="48857103"/>
      </c:barChart>
      <c:catAx>
        <c:axId val="6152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103"/>
        <c:auto val="1"/>
        <c:lblAlgn val="ctr"/>
        <c:lblOffset val="100"/>
        <c:noMultiLvlLbl val="0"/>
      </c:catAx>
      <c:valAx>
        <c:axId val="4885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50022"/>
        <c:axId val="46975993"/>
      </c:barChart>
      <c:catAx>
        <c:axId val="5055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993"/>
        <c:auto val="1"/>
        <c:lblAlgn val="ctr"/>
        <c:lblOffset val="100"/>
        <c:noMultiLvlLbl val="0"/>
      </c:catAx>
      <c:valAx>
        <c:axId val="4697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22024"/>
        <c:axId val="36009527"/>
      </c:barChart>
      <c:catAx>
        <c:axId val="8872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527"/>
        <c:auto val="1"/>
        <c:lblAlgn val="ctr"/>
        <c:lblOffset val="100"/>
        <c:noMultiLvlLbl val="0"/>
      </c:catAx>
      <c:valAx>
        <c:axId val="3600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21172"/>
        <c:axId val="94176865"/>
      </c:barChart>
      <c:catAx>
        <c:axId val="6752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865"/>
        <c:auto val="1"/>
        <c:lblAlgn val="ctr"/>
        <c:lblOffset val="100"/>
        <c:noMultiLvlLbl val="0"/>
      </c:catAx>
      <c:valAx>
        <c:axId val="9417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62970"/>
        <c:axId val="69118881"/>
      </c:barChart>
      <c:catAx>
        <c:axId val="8526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881"/>
        <c:auto val="1"/>
        <c:lblAlgn val="ctr"/>
        <c:lblOffset val="100"/>
        <c:noMultiLvlLbl val="0"/>
      </c:catAx>
      <c:valAx>
        <c:axId val="6911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70096"/>
        <c:axId val="51741774"/>
      </c:barChart>
      <c:catAx>
        <c:axId val="7407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774"/>
        <c:auto val="1"/>
        <c:lblAlgn val="ctr"/>
        <c:lblOffset val="100"/>
        <c:noMultiLvlLbl val="0"/>
      </c:catAx>
      <c:valAx>
        <c:axId val="5174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99890"/>
        <c:axId val="46074809"/>
      </c:barChart>
      <c:catAx>
        <c:axId val="4319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809"/>
        <c:auto val="1"/>
        <c:lblAlgn val="ctr"/>
        <c:lblOffset val="100"/>
        <c:noMultiLvlLbl val="0"/>
      </c:catAx>
      <c:valAx>
        <c:axId val="4607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86934"/>
        <c:axId val="69317752"/>
      </c:barChart>
      <c:catAx>
        <c:axId val="5108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752"/>
        <c:auto val="1"/>
        <c:lblAlgn val="ctr"/>
        <c:lblOffset val="100"/>
        <c:noMultiLvlLbl val="0"/>
      </c:catAx>
      <c:valAx>
        <c:axId val="6931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78872"/>
        <c:axId val="59332243"/>
      </c:barChart>
      <c:catAx>
        <c:axId val="8827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243"/>
        <c:auto val="1"/>
        <c:lblAlgn val="ctr"/>
        <c:lblOffset val="100"/>
        <c:noMultiLvlLbl val="0"/>
      </c:catAx>
      <c:valAx>
        <c:axId val="5933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13240"/>
        <c:axId val="70706251"/>
      </c:barChart>
      <c:catAx>
        <c:axId val="4681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251"/>
        <c:auto val="1"/>
        <c:lblAlgn val="ctr"/>
        <c:lblOffset val="100"/>
        <c:noMultiLvlLbl val="0"/>
      </c:catAx>
      <c:valAx>
        <c:axId val="7070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21437"/>
        <c:axId val="13132236"/>
      </c:barChart>
      <c:catAx>
        <c:axId val="6982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236"/>
        <c:auto val="1"/>
        <c:lblAlgn val="ctr"/>
        <c:lblOffset val="100"/>
        <c:noMultiLvlLbl val="0"/>
      </c:catAx>
      <c:valAx>
        <c:axId val="1313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30474"/>
        <c:axId val="95513548"/>
      </c:barChart>
      <c:catAx>
        <c:axId val="7843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548"/>
        <c:auto val="1"/>
        <c:lblAlgn val="ctr"/>
        <c:lblOffset val="100"/>
        <c:noMultiLvlLbl val="0"/>
      </c:catAx>
      <c:valAx>
        <c:axId val="9551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66862"/>
        <c:axId val="96854087"/>
      </c:barChart>
      <c:catAx>
        <c:axId val="2026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087"/>
        <c:auto val="1"/>
        <c:lblAlgn val="ctr"/>
        <c:lblOffset val="100"/>
        <c:noMultiLvlLbl val="0"/>
      </c:catAx>
      <c:valAx>
        <c:axId val="9685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2733"/>
        <c:axId val="39953831"/>
      </c:barChart>
      <c:catAx>
        <c:axId val="281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831"/>
        <c:auto val="1"/>
        <c:lblAlgn val="ctr"/>
        <c:lblOffset val="100"/>
        <c:noMultiLvlLbl val="0"/>
      </c:catAx>
      <c:valAx>
        <c:axId val="3995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05368"/>
        <c:axId val="74875656"/>
      </c:barChart>
      <c:catAx>
        <c:axId val="2680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656"/>
        <c:auto val="1"/>
        <c:lblAlgn val="ctr"/>
        <c:lblOffset val="100"/>
        <c:noMultiLvlLbl val="0"/>
      </c:catAx>
      <c:valAx>
        <c:axId val="7487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1836"/>
        <c:axId val="28018783"/>
      </c:barChart>
      <c:catAx>
        <c:axId val="583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783"/>
        <c:auto val="1"/>
        <c:lblAlgn val="ctr"/>
        <c:lblOffset val="100"/>
        <c:noMultiLvlLbl val="0"/>
      </c:catAx>
      <c:valAx>
        <c:axId val="2801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