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380505"/>
        <c:axId val="86135830"/>
      </c:scatterChart>
      <c:valAx>
        <c:axId val="5938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830"/>
        <c:crossesAt val="0"/>
        <c:crossBetween val="midCat"/>
      </c:valAx>
      <c:valAx>
        <c:axId val="8613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092609"/>
        <c:axId val="54383164"/>
      </c:barChart>
      <c:catAx>
        <c:axId val="6709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164"/>
        <c:crossesAt val="0"/>
        <c:auto val="1"/>
        <c:lblAlgn val="ctr"/>
        <c:lblOffset val="100"/>
        <c:noMultiLvlLbl val="0"/>
      </c:catAx>
      <c:valAx>
        <c:axId val="5438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153540"/>
        <c:axId val="9325021"/>
      </c:barChart>
      <c:catAx>
        <c:axId val="8315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21"/>
        <c:crossesAt val="0"/>
        <c:auto val="1"/>
        <c:lblAlgn val="ctr"/>
        <c:lblOffset val="100"/>
        <c:noMultiLvlLbl val="0"/>
      </c:catAx>
      <c:valAx>
        <c:axId val="932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783183"/>
        <c:axId val="10263976"/>
      </c:barChart>
      <c:catAx>
        <c:axId val="6478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976"/>
        <c:crossesAt val="0"/>
        <c:auto val="1"/>
        <c:lblAlgn val="ctr"/>
        <c:lblOffset val="100"/>
        <c:noMultiLvlLbl val="0"/>
      </c:catAx>
      <c:valAx>
        <c:axId val="1026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025873"/>
        <c:axId val="96942868"/>
      </c:areaChart>
      <c:catAx>
        <c:axId val="6502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868"/>
        <c:crossesAt val="0"/>
        <c:auto val="1"/>
        <c:lblAlgn val="ctr"/>
        <c:lblOffset val="100"/>
        <c:noMultiLvlLbl val="0"/>
      </c:catAx>
      <c:valAx>
        <c:axId val="9694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426080"/>
        <c:axId val="75709958"/>
      </c:areaChart>
      <c:catAx>
        <c:axId val="3242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958"/>
        <c:crossesAt val="0"/>
        <c:auto val="1"/>
        <c:lblAlgn val="ctr"/>
        <c:lblOffset val="100"/>
        <c:noMultiLvlLbl val="0"/>
      </c:catAx>
      <c:valAx>
        <c:axId val="7570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004649"/>
        <c:axId val="39309952"/>
      </c:areaChart>
      <c:catAx>
        <c:axId val="4600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952"/>
        <c:crossesAt val="0"/>
        <c:auto val="1"/>
        <c:lblAlgn val="ctr"/>
        <c:lblOffset val="100"/>
        <c:noMultiLvlLbl val="0"/>
      </c:catAx>
      <c:valAx>
        <c:axId val="3930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81781"/>
        <c:axId val="33835489"/>
      </c:lineChart>
      <c:catAx>
        <c:axId val="7998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489"/>
        <c:crossesAt val="0"/>
        <c:auto val="1"/>
        <c:lblAlgn val="ctr"/>
        <c:lblOffset val="100"/>
        <c:noMultiLvlLbl val="0"/>
      </c:catAx>
      <c:valAx>
        <c:axId val="3383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02978"/>
        <c:axId val="4346690"/>
      </c:lineChart>
      <c:catAx>
        <c:axId val="7610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90"/>
        <c:crossesAt val="0"/>
        <c:auto val="1"/>
        <c:lblAlgn val="ctr"/>
        <c:lblOffset val="100"/>
        <c:noMultiLvlLbl val="0"/>
      </c:catAx>
      <c:valAx>
        <c:axId val="434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26086"/>
        <c:axId val="88174298"/>
      </c:lineChart>
      <c:catAx>
        <c:axId val="4452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298"/>
        <c:crossesAt val="0"/>
        <c:auto val="1"/>
        <c:lblAlgn val="ctr"/>
        <c:lblOffset val="100"/>
        <c:noMultiLvlLbl val="0"/>
      </c:catAx>
      <c:valAx>
        <c:axId val="8817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834054"/>
        <c:axId val="26156589"/>
      </c:scatterChart>
      <c:valAx>
        <c:axId val="258340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589"/>
        <c:crossesAt val="0"/>
        <c:crossBetween val="midCat"/>
      </c:valAx>
      <c:valAx>
        <c:axId val="261565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203539"/>
        <c:axId val="73661013"/>
      </c:radarChart>
      <c:catAx>
        <c:axId val="642035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013"/>
        <c:crossesAt val="0"/>
        <c:auto val="1"/>
        <c:lblAlgn val="ctr"/>
        <c:lblOffset val="100"/>
        <c:noMultiLvlLbl val="0"/>
      </c:catAx>
      <c:valAx>
        <c:axId val="73661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5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262467"/>
        <c:axId val="88866155"/>
      </c:radarChart>
      <c:catAx>
        <c:axId val="592624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155"/>
        <c:crossesAt val="0"/>
        <c:auto val="1"/>
        <c:lblAlgn val="ctr"/>
        <c:lblOffset val="100"/>
        <c:noMultiLvlLbl val="0"/>
      </c:catAx>
      <c:valAx>
        <c:axId val="88866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558790"/>
        <c:axId val="1385657"/>
      </c:radarChart>
      <c:catAx>
        <c:axId val="275587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57"/>
        <c:crossesAt val="0"/>
        <c:auto val="1"/>
        <c:lblAlgn val="ctr"/>
        <c:lblOffset val="100"/>
        <c:noMultiLvlLbl val="0"/>
      </c:catAx>
      <c:valAx>
        <c:axId val="1385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69542"/>
        <c:axId val="58973639"/>
      </c:lineChart>
      <c:catAx>
        <c:axId val="2386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639"/>
        <c:crossesAt val="0"/>
        <c:auto val="1"/>
        <c:lblAlgn val="ctr"/>
        <c:lblOffset val="100"/>
        <c:noMultiLvlLbl val="0"/>
      </c:catAx>
      <c:valAx>
        <c:axId val="58973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5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319611"/>
        <c:axId val="78028352"/>
      </c:bubbleChart>
      <c:valAx>
        <c:axId val="8631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352"/>
        <c:crossesAt val="0"/>
        <c:crossBetween val="midCat"/>
      </c:valAx>
      <c:valAx>
        <c:axId val="7802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77644"/>
        <c:axId val="64639698"/>
      </c:lineChart>
      <c:catAx>
        <c:axId val="4077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698"/>
        <c:crossesAt val="0"/>
        <c:auto val="1"/>
        <c:lblAlgn val="ctr"/>
        <c:lblOffset val="100"/>
        <c:noMultiLvlLbl val="0"/>
      </c:catAx>
      <c:valAx>
        <c:axId val="64639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12547"/>
        <c:axId val="56159606"/>
      </c:lineChart>
      <c:catAx>
        <c:axId val="6771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606"/>
        <c:crossesAt val="0"/>
        <c:auto val="1"/>
        <c:lblAlgn val="ctr"/>
        <c:lblOffset val="100"/>
        <c:noMultiLvlLbl val="0"/>
      </c:catAx>
      <c:valAx>
        <c:axId val="56159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5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72401"/>
        <c:axId val="89412227"/>
      </c:lineChart>
      <c:catAx>
        <c:axId val="8697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227"/>
        <c:crossesAt val="0"/>
        <c:auto val="1"/>
        <c:lblAlgn val="ctr"/>
        <c:lblOffset val="100"/>
        <c:noMultiLvlLbl val="0"/>
      </c:catAx>
      <c:valAx>
        <c:axId val="894122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4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36230"/>
        <c:axId val="47092188"/>
      </c:lineChart>
      <c:catAx>
        <c:axId val="1463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188"/>
        <c:crossesAt val="0"/>
        <c:auto val="1"/>
        <c:lblAlgn val="ctr"/>
        <c:lblOffset val="100"/>
        <c:noMultiLvlLbl val="0"/>
      </c:catAx>
      <c:valAx>
        <c:axId val="47092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67196"/>
        <c:axId val="29651722"/>
      </c:lineChart>
      <c:catAx>
        <c:axId val="1576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722"/>
        <c:crossesAt val="0"/>
        <c:auto val="1"/>
        <c:lblAlgn val="ctr"/>
        <c:lblOffset val="100"/>
        <c:noMultiLvlLbl val="0"/>
      </c:catAx>
      <c:valAx>
        <c:axId val="29651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1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92376"/>
        <c:axId val="51071752"/>
      </c:lineChart>
      <c:catAx>
        <c:axId val="2919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752"/>
        <c:crossesAt val="0"/>
        <c:auto val="1"/>
        <c:lblAlgn val="ctr"/>
        <c:lblOffset val="100"/>
        <c:noMultiLvlLbl val="0"/>
      </c:catAx>
      <c:valAx>
        <c:axId val="51071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88382"/>
        <c:axId val="36074950"/>
      </c:lineChart>
      <c:catAx>
        <c:axId val="9938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950"/>
        <c:crossesAt val="0"/>
        <c:auto val="1"/>
        <c:lblAlgn val="ctr"/>
        <c:lblOffset val="100"/>
        <c:noMultiLvlLbl val="0"/>
      </c:catAx>
      <c:valAx>
        <c:axId val="36074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3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9423"/>
        <c:axId val="12693049"/>
      </c:lineChart>
      <c:catAx>
        <c:axId val="7546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049"/>
        <c:crossesAt val="0"/>
        <c:auto val="1"/>
        <c:lblAlgn val="ctr"/>
        <c:lblOffset val="100"/>
        <c:noMultiLvlLbl val="0"/>
      </c:catAx>
      <c:valAx>
        <c:axId val="12693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4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946726"/>
        <c:axId val="36762391"/>
      </c:barChart>
      <c:catAx>
        <c:axId val="4994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391"/>
        <c:auto val="1"/>
        <c:lblAlgn val="ctr"/>
        <c:lblOffset val="100"/>
        <c:noMultiLvlLbl val="0"/>
      </c:catAx>
      <c:valAx>
        <c:axId val="36762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292129"/>
        <c:axId val="78680284"/>
      </c:bubbleChart>
      <c:valAx>
        <c:axId val="2929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284"/>
        <c:crossesAt val="0"/>
        <c:crossBetween val="midCat"/>
      </c:valAx>
      <c:valAx>
        <c:axId val="7868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112954"/>
        <c:axId val="50039254"/>
      </c:areaChart>
      <c:catAx>
        <c:axId val="8911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254"/>
        <c:auto val="1"/>
        <c:lblAlgn val="ctr"/>
        <c:lblOffset val="100"/>
        <c:noMultiLvlLbl val="0"/>
      </c:catAx>
      <c:valAx>
        <c:axId val="50039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687935"/>
        <c:axId val="3400435"/>
      </c:radarChart>
      <c:catAx>
        <c:axId val="196879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0435"/>
        <c:auto val="1"/>
        <c:lblAlgn val="ctr"/>
        <c:lblOffset val="100"/>
        <c:noMultiLvlLbl val="0"/>
      </c:catAx>
      <c:valAx>
        <c:axId val="3400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48458"/>
        <c:axId val="28257192"/>
      </c:lineChart>
      <c:catAx>
        <c:axId val="8504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192"/>
        <c:auto val="1"/>
        <c:lblAlgn val="ctr"/>
        <c:lblOffset val="100"/>
        <c:noMultiLvlLbl val="0"/>
      </c:catAx>
      <c:valAx>
        <c:axId val="28257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584828"/>
        <c:axId val="20734704"/>
      </c:bubbleChart>
      <c:valAx>
        <c:axId val="4158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704"/>
        <c:crossesAt val="0"/>
        <c:crossBetween val="midCat"/>
      </c:valAx>
      <c:valAx>
        <c:axId val="2073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478362"/>
        <c:axId val="55959403"/>
      </c:scatterChart>
      <c:valAx>
        <c:axId val="5947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403"/>
        <c:crossesAt val="0"/>
        <c:crossBetween val="midCat"/>
      </c:valAx>
      <c:valAx>
        <c:axId val="55959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93670"/>
        <c:axId val="4031819"/>
      </c:lineChart>
      <c:catAx>
        <c:axId val="7669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19"/>
        <c:crossesAt val="0"/>
        <c:auto val="1"/>
        <c:lblAlgn val="ctr"/>
        <c:lblOffset val="100"/>
        <c:noMultiLvlLbl val="0"/>
      </c:catAx>
      <c:valAx>
        <c:axId val="4031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554534"/>
        <c:axId val="81906944"/>
      </c:barChart>
      <c:catAx>
        <c:axId val="4055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944"/>
        <c:crossesAt val="0"/>
        <c:auto val="1"/>
        <c:lblAlgn val="ctr"/>
        <c:lblOffset val="100"/>
        <c:noMultiLvlLbl val="0"/>
      </c:catAx>
      <c:valAx>
        <c:axId val="81906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7795754"/>
        <c:axId val="7540355"/>
      </c:areaChart>
      <c:catAx>
        <c:axId val="2779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55"/>
        <c:crossesAt val="0"/>
        <c:auto val="1"/>
        <c:lblAlgn val="ctr"/>
        <c:lblOffset val="100"/>
        <c:noMultiLvlLbl val="0"/>
      </c:catAx>
      <c:valAx>
        <c:axId val="7540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125808"/>
        <c:axId val="63855116"/>
      </c:barChart>
      <c:catAx>
        <c:axId val="5512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116"/>
        <c:crossesAt val="0"/>
        <c:auto val="1"/>
        <c:lblAlgn val="ctr"/>
        <c:lblOffset val="100"/>
        <c:noMultiLvlLbl val="0"/>
      </c:catAx>
      <c:valAx>
        <c:axId val="6385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944091"/>
        <c:axId val="33177812"/>
      </c:bubbleChart>
      <c:valAx>
        <c:axId val="9594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812"/>
        <c:crossesAt val="0"/>
        <c:crossBetween val="midCat"/>
      </c:valAx>
      <c:valAx>
        <c:axId val="3317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249886"/>
        <c:axId val="6235633"/>
      </c:bubbleChart>
      <c:valAx>
        <c:axId val="1724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33"/>
        <c:crossesAt val="0"/>
        <c:crossBetween val="midCat"/>
      </c:valAx>
      <c:valAx>
        <c:axId val="623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307696"/>
        <c:axId val="68816003"/>
      </c:barChart>
      <c:catAx>
        <c:axId val="8930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003"/>
        <c:crossesAt val="0"/>
        <c:auto val="1"/>
        <c:lblAlgn val="ctr"/>
        <c:lblOffset val="100"/>
        <c:noMultiLvlLbl val="0"/>
      </c:catAx>
      <c:valAx>
        <c:axId val="6881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833147"/>
        <c:axId val="48928890"/>
      </c:barChart>
      <c:catAx>
        <c:axId val="27833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890"/>
        <c:crossesAt val="0"/>
        <c:auto val="1"/>
        <c:lblAlgn val="ctr"/>
        <c:lblOffset val="100"/>
        <c:noMultiLvlLbl val="0"/>
      </c:catAx>
      <c:valAx>
        <c:axId val="4892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161983"/>
        <c:axId val="79970536"/>
      </c:barChart>
      <c:catAx>
        <c:axId val="6816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536"/>
        <c:crossesAt val="0"/>
        <c:auto val="1"/>
        <c:lblAlgn val="ctr"/>
        <c:lblOffset val="100"/>
        <c:noMultiLvlLbl val="0"/>
      </c:catAx>
      <c:valAx>
        <c:axId val="7997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