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262885"/>
        <c:axId val="86025005"/>
      </c:scatterChart>
      <c:valAx>
        <c:axId val="522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005"/>
        <c:crossesAt val="0"/>
        <c:crossBetween val="midCat"/>
      </c:valAx>
      <c:valAx>
        <c:axId val="860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38156"/>
        <c:axId val="91147486"/>
      </c:barChart>
      <c:catAx>
        <c:axId val="644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86"/>
        <c:crossesAt val="0"/>
        <c:auto val="1"/>
        <c:lblAlgn val="ctr"/>
        <c:lblOffset val="100"/>
        <c:noMultiLvlLbl val="0"/>
      </c:catAx>
      <c:valAx>
        <c:axId val="911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12778"/>
        <c:axId val="24740845"/>
      </c:barChart>
      <c:catAx>
        <c:axId val="2681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45"/>
        <c:crossesAt val="0"/>
        <c:auto val="1"/>
        <c:lblAlgn val="ctr"/>
        <c:lblOffset val="100"/>
        <c:noMultiLvlLbl val="0"/>
      </c:catAx>
      <c:valAx>
        <c:axId val="247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97477"/>
        <c:axId val="41043382"/>
      </c:barChart>
      <c:catAx>
        <c:axId val="845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82"/>
        <c:crossesAt val="0"/>
        <c:auto val="1"/>
        <c:lblAlgn val="ctr"/>
        <c:lblOffset val="100"/>
        <c:noMultiLvlLbl val="0"/>
      </c:catAx>
      <c:valAx>
        <c:axId val="410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95783"/>
        <c:axId val="27835888"/>
      </c:areaChart>
      <c:catAx>
        <c:axId val="337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888"/>
        <c:crossesAt val="0"/>
        <c:auto val="1"/>
        <c:lblAlgn val="ctr"/>
        <c:lblOffset val="100"/>
        <c:noMultiLvlLbl val="0"/>
      </c:catAx>
      <c:valAx>
        <c:axId val="278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441584"/>
        <c:axId val="46107641"/>
      </c:areaChart>
      <c:catAx>
        <c:axId val="484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641"/>
        <c:crossesAt val="0"/>
        <c:auto val="1"/>
        <c:lblAlgn val="ctr"/>
        <c:lblOffset val="100"/>
        <c:noMultiLvlLbl val="0"/>
      </c:catAx>
      <c:valAx>
        <c:axId val="461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504063"/>
        <c:axId val="17939106"/>
      </c:areaChart>
      <c:catAx>
        <c:axId val="255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06"/>
        <c:crossesAt val="0"/>
        <c:auto val="1"/>
        <c:lblAlgn val="ctr"/>
        <c:lblOffset val="100"/>
        <c:noMultiLvlLbl val="0"/>
      </c:catAx>
      <c:valAx>
        <c:axId val="179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6915"/>
        <c:axId val="58603454"/>
      </c:lineChart>
      <c:catAx>
        <c:axId val="450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454"/>
        <c:crossesAt val="0"/>
        <c:auto val="1"/>
        <c:lblAlgn val="ctr"/>
        <c:lblOffset val="100"/>
        <c:noMultiLvlLbl val="0"/>
      </c:catAx>
      <c:valAx>
        <c:axId val="586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0293"/>
        <c:axId val="67086355"/>
      </c:lineChart>
      <c:catAx>
        <c:axId val="891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55"/>
        <c:crossesAt val="0"/>
        <c:auto val="1"/>
        <c:lblAlgn val="ctr"/>
        <c:lblOffset val="100"/>
        <c:noMultiLvlLbl val="0"/>
      </c:catAx>
      <c:valAx>
        <c:axId val="670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2362"/>
        <c:axId val="48220138"/>
      </c:lineChart>
      <c:catAx>
        <c:axId val="474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38"/>
        <c:crossesAt val="0"/>
        <c:auto val="1"/>
        <c:lblAlgn val="ctr"/>
        <c:lblOffset val="100"/>
        <c:noMultiLvlLbl val="0"/>
      </c:catAx>
      <c:valAx>
        <c:axId val="48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306125"/>
        <c:axId val="23724736"/>
      </c:scatterChart>
      <c:valAx>
        <c:axId val="943061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36"/>
        <c:crossesAt val="0"/>
        <c:crossBetween val="midCat"/>
      </c:valAx>
      <c:valAx>
        <c:axId val="23724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57610"/>
        <c:axId val="83709565"/>
      </c:radarChart>
      <c:catAx>
        <c:axId val="74657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65"/>
        <c:crossesAt val="0"/>
        <c:auto val="1"/>
        <c:lblAlgn val="ctr"/>
        <c:lblOffset val="100"/>
        <c:noMultiLvlLbl val="0"/>
      </c:catAx>
      <c:valAx>
        <c:axId val="83709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34313"/>
        <c:axId val="23764070"/>
      </c:radarChart>
      <c:catAx>
        <c:axId val="25934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070"/>
        <c:crossesAt val="0"/>
        <c:auto val="1"/>
        <c:lblAlgn val="ctr"/>
        <c:lblOffset val="100"/>
        <c:noMultiLvlLbl val="0"/>
      </c:catAx>
      <c:valAx>
        <c:axId val="23764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64963"/>
        <c:axId val="92285435"/>
      </c:radarChart>
      <c:catAx>
        <c:axId val="66464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435"/>
        <c:crossesAt val="0"/>
        <c:auto val="1"/>
        <c:lblAlgn val="ctr"/>
        <c:lblOffset val="100"/>
        <c:noMultiLvlLbl val="0"/>
      </c:catAx>
      <c:valAx>
        <c:axId val="9228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3526"/>
        <c:axId val="27801949"/>
      </c:lineChart>
      <c:catAx>
        <c:axId val="118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49"/>
        <c:crossesAt val="0"/>
        <c:auto val="1"/>
        <c:lblAlgn val="ctr"/>
        <c:lblOffset val="100"/>
        <c:noMultiLvlLbl val="0"/>
      </c:catAx>
      <c:valAx>
        <c:axId val="27801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84721"/>
        <c:axId val="9727533"/>
      </c:bubbleChart>
      <c:valAx>
        <c:axId val="315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3"/>
        <c:crossesAt val="0"/>
        <c:crossBetween val="midCat"/>
      </c:valAx>
      <c:valAx>
        <c:axId val="97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3825"/>
        <c:axId val="15553336"/>
      </c:lineChart>
      <c:catAx>
        <c:axId val="913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36"/>
        <c:crossesAt val="0"/>
        <c:auto val="1"/>
        <c:lblAlgn val="ctr"/>
        <c:lblOffset val="100"/>
        <c:noMultiLvlLbl val="0"/>
      </c:catAx>
      <c:valAx>
        <c:axId val="1555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8029"/>
        <c:axId val="16756953"/>
      </c:lineChart>
      <c:catAx>
        <c:axId val="497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53"/>
        <c:crossesAt val="0"/>
        <c:auto val="1"/>
        <c:lblAlgn val="ctr"/>
        <c:lblOffset val="100"/>
        <c:noMultiLvlLbl val="0"/>
      </c:catAx>
      <c:valAx>
        <c:axId val="1675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4551"/>
        <c:axId val="58419132"/>
      </c:lineChart>
      <c:catAx>
        <c:axId val="747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132"/>
        <c:crossesAt val="0"/>
        <c:auto val="1"/>
        <c:lblAlgn val="ctr"/>
        <c:lblOffset val="100"/>
        <c:noMultiLvlLbl val="0"/>
      </c:catAx>
      <c:valAx>
        <c:axId val="58419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4156"/>
        <c:axId val="8163175"/>
      </c:lineChart>
      <c:catAx>
        <c:axId val="7287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5"/>
        <c:crossesAt val="0"/>
        <c:auto val="1"/>
        <c:lblAlgn val="ctr"/>
        <c:lblOffset val="100"/>
        <c:noMultiLvlLbl val="0"/>
      </c:catAx>
      <c:valAx>
        <c:axId val="816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1114"/>
        <c:axId val="34163054"/>
      </c:lineChart>
      <c:catAx>
        <c:axId val="545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054"/>
        <c:crossesAt val="0"/>
        <c:auto val="1"/>
        <c:lblAlgn val="ctr"/>
        <c:lblOffset val="100"/>
        <c:noMultiLvlLbl val="0"/>
      </c:catAx>
      <c:valAx>
        <c:axId val="3416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3065"/>
        <c:axId val="16846647"/>
      </c:lineChart>
      <c:catAx>
        <c:axId val="7120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47"/>
        <c:crossesAt val="0"/>
        <c:auto val="1"/>
        <c:lblAlgn val="ctr"/>
        <c:lblOffset val="100"/>
        <c:noMultiLvlLbl val="0"/>
      </c:catAx>
      <c:valAx>
        <c:axId val="16846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5763"/>
        <c:axId val="23873378"/>
      </c:lineChart>
      <c:catAx>
        <c:axId val="421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78"/>
        <c:crossesAt val="0"/>
        <c:auto val="1"/>
        <c:lblAlgn val="ctr"/>
        <c:lblOffset val="100"/>
        <c:noMultiLvlLbl val="0"/>
      </c:catAx>
      <c:valAx>
        <c:axId val="23873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9485"/>
        <c:axId val="13730348"/>
      </c:lineChart>
      <c:catAx>
        <c:axId val="909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48"/>
        <c:crossesAt val="0"/>
        <c:auto val="1"/>
        <c:lblAlgn val="ctr"/>
        <c:lblOffset val="100"/>
        <c:noMultiLvlLbl val="0"/>
      </c:catAx>
      <c:valAx>
        <c:axId val="1373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68103"/>
        <c:axId val="69121131"/>
      </c:barChart>
      <c:catAx>
        <c:axId val="819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131"/>
        <c:auto val="1"/>
        <c:lblAlgn val="ctr"/>
        <c:lblOffset val="100"/>
        <c:noMultiLvlLbl val="0"/>
      </c:catAx>
      <c:valAx>
        <c:axId val="6912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82557"/>
        <c:axId val="47442007"/>
      </c:bubbleChart>
      <c:valAx>
        <c:axId val="239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07"/>
        <c:crossesAt val="0"/>
        <c:crossBetween val="midCat"/>
      </c:valAx>
      <c:valAx>
        <c:axId val="474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61393"/>
        <c:axId val="25952630"/>
      </c:areaChart>
      <c:catAx>
        <c:axId val="171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30"/>
        <c:auto val="1"/>
        <c:lblAlgn val="ctr"/>
        <c:lblOffset val="100"/>
        <c:noMultiLvlLbl val="0"/>
      </c:catAx>
      <c:valAx>
        <c:axId val="2595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9171"/>
        <c:axId val="42568906"/>
      </c:radarChart>
      <c:catAx>
        <c:axId val="4591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8906"/>
        <c:auto val="1"/>
        <c:lblAlgn val="ctr"/>
        <c:lblOffset val="100"/>
        <c:noMultiLvlLbl val="0"/>
      </c:catAx>
      <c:valAx>
        <c:axId val="4256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195"/>
        <c:axId val="17027596"/>
      </c:lineChart>
      <c:catAx>
        <c:axId val="990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96"/>
        <c:auto val="1"/>
        <c:lblAlgn val="ctr"/>
        <c:lblOffset val="100"/>
        <c:noMultiLvlLbl val="0"/>
      </c:catAx>
      <c:valAx>
        <c:axId val="17027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412039"/>
        <c:axId val="84905047"/>
      </c:bubbleChart>
      <c:valAx>
        <c:axId val="634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47"/>
        <c:crossesAt val="0"/>
        <c:crossBetween val="midCat"/>
      </c:valAx>
      <c:valAx>
        <c:axId val="849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641795"/>
        <c:axId val="6983496"/>
      </c:scatterChart>
      <c:valAx>
        <c:axId val="316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6"/>
        <c:crossesAt val="0"/>
        <c:crossBetween val="midCat"/>
      </c:valAx>
      <c:valAx>
        <c:axId val="698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5380"/>
        <c:axId val="92563785"/>
      </c:lineChart>
      <c:catAx>
        <c:axId val="1800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785"/>
        <c:crossesAt val="0"/>
        <c:auto val="1"/>
        <c:lblAlgn val="ctr"/>
        <c:lblOffset val="100"/>
        <c:noMultiLvlLbl val="0"/>
      </c:catAx>
      <c:valAx>
        <c:axId val="9256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54512"/>
        <c:axId val="89311598"/>
      </c:barChart>
      <c:catAx>
        <c:axId val="263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98"/>
        <c:crossesAt val="0"/>
        <c:auto val="1"/>
        <c:lblAlgn val="ctr"/>
        <c:lblOffset val="100"/>
        <c:noMultiLvlLbl val="0"/>
      </c:catAx>
      <c:valAx>
        <c:axId val="8931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750129"/>
        <c:axId val="73997477"/>
      </c:areaChart>
      <c:catAx>
        <c:axId val="157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77"/>
        <c:crossesAt val="0"/>
        <c:auto val="1"/>
        <c:lblAlgn val="ctr"/>
        <c:lblOffset val="100"/>
        <c:noMultiLvlLbl val="0"/>
      </c:catAx>
      <c:valAx>
        <c:axId val="7399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12870"/>
        <c:axId val="55099158"/>
      </c:barChart>
      <c:catAx>
        <c:axId val="875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58"/>
        <c:crossesAt val="0"/>
        <c:auto val="1"/>
        <c:lblAlgn val="ctr"/>
        <c:lblOffset val="100"/>
        <c:noMultiLvlLbl val="0"/>
      </c:catAx>
      <c:valAx>
        <c:axId val="550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93837"/>
        <c:axId val="75557521"/>
      </c:bubbleChart>
      <c:valAx>
        <c:axId val="180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21"/>
        <c:crossesAt val="0"/>
        <c:crossBetween val="midCat"/>
      </c:valAx>
      <c:valAx>
        <c:axId val="755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12374"/>
        <c:axId val="58033112"/>
      </c:bubbleChart>
      <c:valAx>
        <c:axId val="824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12"/>
        <c:crossesAt val="0"/>
        <c:crossBetween val="midCat"/>
      </c:valAx>
      <c:valAx>
        <c:axId val="580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19046"/>
        <c:axId val="33442883"/>
      </c:barChart>
      <c:catAx>
        <c:axId val="600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883"/>
        <c:crossesAt val="0"/>
        <c:auto val="1"/>
        <c:lblAlgn val="ctr"/>
        <c:lblOffset val="100"/>
        <c:noMultiLvlLbl val="0"/>
      </c:catAx>
      <c:valAx>
        <c:axId val="334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3099"/>
        <c:axId val="26912015"/>
      </c:barChart>
      <c:catAx>
        <c:axId val="581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015"/>
        <c:crossesAt val="0"/>
        <c:auto val="1"/>
        <c:lblAlgn val="ctr"/>
        <c:lblOffset val="100"/>
        <c:noMultiLvlLbl val="0"/>
      </c:catAx>
      <c:valAx>
        <c:axId val="269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68596"/>
        <c:axId val="88390218"/>
      </c:barChart>
      <c:catAx>
        <c:axId val="122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218"/>
        <c:crossesAt val="0"/>
        <c:auto val="1"/>
        <c:lblAlgn val="ctr"/>
        <c:lblOffset val="100"/>
        <c:noMultiLvlLbl val="0"/>
      </c:catAx>
      <c:valAx>
        <c:axId val="883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