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39481"/>
        <c:axId val="76100714"/>
      </c:scatterChart>
      <c:valAx>
        <c:axId val="4293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14"/>
        <c:crossesAt val="0"/>
        <c:crossBetween val="midCat"/>
      </c:valAx>
      <c:valAx>
        <c:axId val="761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509104"/>
        <c:axId val="94333833"/>
      </c:barChart>
      <c:catAx>
        <c:axId val="665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833"/>
        <c:crossesAt val="0"/>
        <c:auto val="1"/>
        <c:lblAlgn val="ctr"/>
        <c:lblOffset val="100"/>
        <c:noMultiLvlLbl val="0"/>
      </c:catAx>
      <c:valAx>
        <c:axId val="943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63937"/>
        <c:axId val="40049582"/>
      </c:barChart>
      <c:catAx>
        <c:axId val="2296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82"/>
        <c:crossesAt val="0"/>
        <c:auto val="1"/>
        <c:lblAlgn val="ctr"/>
        <c:lblOffset val="100"/>
        <c:noMultiLvlLbl val="0"/>
      </c:catAx>
      <c:valAx>
        <c:axId val="400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27611"/>
        <c:axId val="59468343"/>
      </c:barChart>
      <c:catAx>
        <c:axId val="360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43"/>
        <c:crossesAt val="0"/>
        <c:auto val="1"/>
        <c:lblAlgn val="ctr"/>
        <c:lblOffset val="100"/>
        <c:noMultiLvlLbl val="0"/>
      </c:catAx>
      <c:valAx>
        <c:axId val="594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64676"/>
        <c:axId val="50027332"/>
      </c:areaChart>
      <c:catAx>
        <c:axId val="627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332"/>
        <c:crossesAt val="0"/>
        <c:auto val="1"/>
        <c:lblAlgn val="ctr"/>
        <c:lblOffset val="100"/>
        <c:noMultiLvlLbl val="0"/>
      </c:catAx>
      <c:valAx>
        <c:axId val="500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450652"/>
        <c:axId val="54133598"/>
      </c:areaChart>
      <c:catAx>
        <c:axId val="424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598"/>
        <c:crossesAt val="0"/>
        <c:auto val="1"/>
        <c:lblAlgn val="ctr"/>
        <c:lblOffset val="100"/>
        <c:noMultiLvlLbl val="0"/>
      </c:catAx>
      <c:valAx>
        <c:axId val="541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22684"/>
        <c:axId val="32507143"/>
      </c:areaChart>
      <c:catAx>
        <c:axId val="268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43"/>
        <c:crossesAt val="0"/>
        <c:auto val="1"/>
        <c:lblAlgn val="ctr"/>
        <c:lblOffset val="100"/>
        <c:noMultiLvlLbl val="0"/>
      </c:catAx>
      <c:valAx>
        <c:axId val="325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3703"/>
        <c:axId val="2204833"/>
      </c:lineChart>
      <c:catAx>
        <c:axId val="1906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33"/>
        <c:crossesAt val="0"/>
        <c:auto val="1"/>
        <c:lblAlgn val="ctr"/>
        <c:lblOffset val="100"/>
        <c:noMultiLvlLbl val="0"/>
      </c:catAx>
      <c:valAx>
        <c:axId val="22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5372"/>
        <c:axId val="19709141"/>
      </c:lineChart>
      <c:catAx>
        <c:axId val="764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141"/>
        <c:crossesAt val="0"/>
        <c:auto val="1"/>
        <c:lblAlgn val="ctr"/>
        <c:lblOffset val="100"/>
        <c:noMultiLvlLbl val="0"/>
      </c:catAx>
      <c:valAx>
        <c:axId val="197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9800"/>
        <c:axId val="672686"/>
      </c:lineChart>
      <c:catAx>
        <c:axId val="4194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6"/>
        <c:crossesAt val="0"/>
        <c:auto val="1"/>
        <c:lblAlgn val="ctr"/>
        <c:lblOffset val="100"/>
        <c:noMultiLvlLbl val="0"/>
      </c:catAx>
      <c:valAx>
        <c:axId val="6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64506"/>
        <c:axId val="61342035"/>
      </c:scatterChart>
      <c:valAx>
        <c:axId val="675645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035"/>
        <c:crossesAt val="0"/>
        <c:crossBetween val="midCat"/>
      </c:valAx>
      <c:valAx>
        <c:axId val="61342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67481"/>
        <c:axId val="1747686"/>
      </c:radarChart>
      <c:catAx>
        <c:axId val="22667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86"/>
        <c:crossesAt val="0"/>
        <c:auto val="1"/>
        <c:lblAlgn val="ctr"/>
        <c:lblOffset val="100"/>
        <c:noMultiLvlLbl val="0"/>
      </c:catAx>
      <c:valAx>
        <c:axId val="1747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41014"/>
        <c:axId val="33842028"/>
      </c:radarChart>
      <c:catAx>
        <c:axId val="39141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028"/>
        <c:crossesAt val="0"/>
        <c:auto val="1"/>
        <c:lblAlgn val="ctr"/>
        <c:lblOffset val="100"/>
        <c:noMultiLvlLbl val="0"/>
      </c:catAx>
      <c:valAx>
        <c:axId val="33842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60460"/>
        <c:axId val="9555850"/>
      </c:radarChart>
      <c:catAx>
        <c:axId val="75260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0"/>
        <c:crossesAt val="0"/>
        <c:auto val="1"/>
        <c:lblAlgn val="ctr"/>
        <c:lblOffset val="100"/>
        <c:noMultiLvlLbl val="0"/>
      </c:catAx>
      <c:valAx>
        <c:axId val="955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5775"/>
        <c:axId val="66106152"/>
      </c:lineChart>
      <c:catAx>
        <c:axId val="964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152"/>
        <c:crossesAt val="0"/>
        <c:auto val="1"/>
        <c:lblAlgn val="ctr"/>
        <c:lblOffset val="100"/>
        <c:noMultiLvlLbl val="0"/>
      </c:catAx>
      <c:valAx>
        <c:axId val="6610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93045"/>
        <c:axId val="39638314"/>
      </c:bubbleChart>
      <c:valAx>
        <c:axId val="664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314"/>
        <c:crossesAt val="0"/>
        <c:crossBetween val="midCat"/>
      </c:valAx>
      <c:valAx>
        <c:axId val="396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260"/>
        <c:axId val="24178943"/>
      </c:lineChart>
      <c:catAx>
        <c:axId val="81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943"/>
        <c:crossesAt val="0"/>
        <c:auto val="1"/>
        <c:lblAlgn val="ctr"/>
        <c:lblOffset val="100"/>
        <c:noMultiLvlLbl val="0"/>
      </c:catAx>
      <c:valAx>
        <c:axId val="24178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2793"/>
        <c:axId val="94045154"/>
      </c:lineChart>
      <c:catAx>
        <c:axId val="345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154"/>
        <c:crossesAt val="0"/>
        <c:auto val="1"/>
        <c:lblAlgn val="ctr"/>
        <c:lblOffset val="100"/>
        <c:noMultiLvlLbl val="0"/>
      </c:catAx>
      <c:valAx>
        <c:axId val="9404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9034"/>
        <c:axId val="92812109"/>
      </c:lineChart>
      <c:catAx>
        <c:axId val="457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109"/>
        <c:crossesAt val="0"/>
        <c:auto val="1"/>
        <c:lblAlgn val="ctr"/>
        <c:lblOffset val="100"/>
        <c:noMultiLvlLbl val="0"/>
      </c:catAx>
      <c:valAx>
        <c:axId val="928121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0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8075"/>
        <c:axId val="39780633"/>
      </c:lineChart>
      <c:catAx>
        <c:axId val="2139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633"/>
        <c:crossesAt val="0"/>
        <c:auto val="1"/>
        <c:lblAlgn val="ctr"/>
        <c:lblOffset val="100"/>
        <c:noMultiLvlLbl val="0"/>
      </c:catAx>
      <c:valAx>
        <c:axId val="3978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0661"/>
        <c:axId val="26976202"/>
      </c:lineChart>
      <c:catAx>
        <c:axId val="983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202"/>
        <c:crossesAt val="0"/>
        <c:auto val="1"/>
        <c:lblAlgn val="ctr"/>
        <c:lblOffset val="100"/>
        <c:noMultiLvlLbl val="0"/>
      </c:catAx>
      <c:valAx>
        <c:axId val="26976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6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1081"/>
        <c:axId val="27735762"/>
      </c:lineChart>
      <c:catAx>
        <c:axId val="7811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762"/>
        <c:crossesAt val="0"/>
        <c:auto val="1"/>
        <c:lblAlgn val="ctr"/>
        <c:lblOffset val="100"/>
        <c:noMultiLvlLbl val="0"/>
      </c:catAx>
      <c:valAx>
        <c:axId val="2773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8134"/>
        <c:axId val="91932192"/>
      </c:lineChart>
      <c:catAx>
        <c:axId val="816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92"/>
        <c:crossesAt val="0"/>
        <c:auto val="1"/>
        <c:lblAlgn val="ctr"/>
        <c:lblOffset val="100"/>
        <c:noMultiLvlLbl val="0"/>
      </c:catAx>
      <c:valAx>
        <c:axId val="91932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7079"/>
        <c:axId val="39185317"/>
      </c:lineChart>
      <c:catAx>
        <c:axId val="759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17"/>
        <c:crossesAt val="0"/>
        <c:auto val="1"/>
        <c:lblAlgn val="ctr"/>
        <c:lblOffset val="100"/>
        <c:noMultiLvlLbl val="0"/>
      </c:catAx>
      <c:valAx>
        <c:axId val="39185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0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0697"/>
        <c:axId val="16384054"/>
      </c:barChart>
      <c:catAx>
        <c:axId val="70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54"/>
        <c:auto val="1"/>
        <c:lblAlgn val="ctr"/>
        <c:lblOffset val="100"/>
        <c:noMultiLvlLbl val="0"/>
      </c:catAx>
      <c:valAx>
        <c:axId val="16384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30732"/>
        <c:axId val="69489537"/>
      </c:bubbleChart>
      <c:valAx>
        <c:axId val="6803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537"/>
        <c:crossesAt val="0"/>
        <c:crossBetween val="midCat"/>
      </c:valAx>
      <c:valAx>
        <c:axId val="694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70064"/>
        <c:axId val="63337018"/>
      </c:areaChart>
      <c:catAx>
        <c:axId val="302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018"/>
        <c:auto val="1"/>
        <c:lblAlgn val="ctr"/>
        <c:lblOffset val="100"/>
        <c:noMultiLvlLbl val="0"/>
      </c:catAx>
      <c:valAx>
        <c:axId val="63337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211052"/>
        <c:axId val="2853082"/>
      </c:radarChart>
      <c:catAx>
        <c:axId val="33211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082"/>
        <c:auto val="1"/>
        <c:lblAlgn val="ctr"/>
        <c:lblOffset val="100"/>
        <c:noMultiLvlLbl val="0"/>
      </c:catAx>
      <c:valAx>
        <c:axId val="2853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369"/>
        <c:axId val="62433956"/>
      </c:lineChart>
      <c:catAx>
        <c:axId val="55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956"/>
        <c:auto val="1"/>
        <c:lblAlgn val="ctr"/>
        <c:lblOffset val="100"/>
        <c:noMultiLvlLbl val="0"/>
      </c:catAx>
      <c:valAx>
        <c:axId val="62433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545763"/>
        <c:axId val="97795293"/>
      </c:bubbleChart>
      <c:valAx>
        <c:axId val="785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293"/>
        <c:crossesAt val="0"/>
        <c:crossBetween val="midCat"/>
      </c:valAx>
      <c:valAx>
        <c:axId val="977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265213"/>
        <c:axId val="90904748"/>
      </c:scatterChart>
      <c:valAx>
        <c:axId val="992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48"/>
        <c:crossesAt val="0"/>
        <c:crossBetween val="midCat"/>
      </c:valAx>
      <c:valAx>
        <c:axId val="9090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1558"/>
        <c:axId val="79318550"/>
      </c:lineChart>
      <c:catAx>
        <c:axId val="957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550"/>
        <c:crossesAt val="0"/>
        <c:auto val="1"/>
        <c:lblAlgn val="ctr"/>
        <c:lblOffset val="100"/>
        <c:noMultiLvlLbl val="0"/>
      </c:catAx>
      <c:valAx>
        <c:axId val="7931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434011"/>
        <c:axId val="97982382"/>
      </c:barChart>
      <c:catAx>
        <c:axId val="594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382"/>
        <c:crossesAt val="0"/>
        <c:auto val="1"/>
        <c:lblAlgn val="ctr"/>
        <c:lblOffset val="100"/>
        <c:noMultiLvlLbl val="0"/>
      </c:catAx>
      <c:valAx>
        <c:axId val="97982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025502"/>
        <c:axId val="92581371"/>
      </c:areaChart>
      <c:catAx>
        <c:axId val="930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371"/>
        <c:crossesAt val="0"/>
        <c:auto val="1"/>
        <c:lblAlgn val="ctr"/>
        <c:lblOffset val="100"/>
        <c:noMultiLvlLbl val="0"/>
      </c:catAx>
      <c:valAx>
        <c:axId val="92581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0921"/>
        <c:axId val="98410277"/>
      </c:barChart>
      <c:catAx>
        <c:axId val="57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277"/>
        <c:crossesAt val="0"/>
        <c:auto val="1"/>
        <c:lblAlgn val="ctr"/>
        <c:lblOffset val="100"/>
        <c:noMultiLvlLbl val="0"/>
      </c:catAx>
      <c:valAx>
        <c:axId val="984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52711"/>
        <c:axId val="8876226"/>
      </c:bubbleChart>
      <c:valAx>
        <c:axId val="549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26"/>
        <c:crossesAt val="0"/>
        <c:crossBetween val="midCat"/>
      </c:valAx>
      <c:valAx>
        <c:axId val="88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17444"/>
        <c:axId val="53816282"/>
      </c:bubbleChart>
      <c:valAx>
        <c:axId val="650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82"/>
        <c:crossesAt val="0"/>
        <c:crossBetween val="midCat"/>
      </c:valAx>
      <c:valAx>
        <c:axId val="538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84187"/>
        <c:axId val="46481791"/>
      </c:barChart>
      <c:catAx>
        <c:axId val="6048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791"/>
        <c:crossesAt val="0"/>
        <c:auto val="1"/>
        <c:lblAlgn val="ctr"/>
        <c:lblOffset val="100"/>
        <c:noMultiLvlLbl val="0"/>
      </c:catAx>
      <c:valAx>
        <c:axId val="464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43693"/>
        <c:axId val="13530830"/>
      </c:barChart>
      <c:catAx>
        <c:axId val="1844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830"/>
        <c:crossesAt val="0"/>
        <c:auto val="1"/>
        <c:lblAlgn val="ctr"/>
        <c:lblOffset val="100"/>
        <c:noMultiLvlLbl val="0"/>
      </c:catAx>
      <c:valAx>
        <c:axId val="135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72725"/>
        <c:axId val="66093207"/>
      </c:barChart>
      <c:catAx>
        <c:axId val="759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207"/>
        <c:crossesAt val="0"/>
        <c:auto val="1"/>
        <c:lblAlgn val="ctr"/>
        <c:lblOffset val="100"/>
        <c:noMultiLvlLbl val="0"/>
      </c:catAx>
      <c:valAx>
        <c:axId val="660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