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11168"/>
        <c:axId val="60928425"/>
      </c:barChart>
      <c:catAx>
        <c:axId val="8001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8425"/>
        <c:crossesAt val="0"/>
        <c:auto val="1"/>
        <c:lblAlgn val="ctr"/>
        <c:lblOffset val="100"/>
        <c:noMultiLvlLbl val="0"/>
      </c:catAx>
      <c:valAx>
        <c:axId val="60928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1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74049"/>
        <c:axId val="31999284"/>
      </c:barChart>
      <c:catAx>
        <c:axId val="8697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9284"/>
        <c:crossesAt val="0"/>
        <c:auto val="1"/>
        <c:lblAlgn val="ctr"/>
        <c:lblOffset val="100"/>
        <c:noMultiLvlLbl val="0"/>
      </c:catAx>
      <c:valAx>
        <c:axId val="31999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4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72186"/>
        <c:axId val="15962385"/>
      </c:barChart>
      <c:catAx>
        <c:axId val="6587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2385"/>
        <c:crossesAt val="0"/>
        <c:auto val="1"/>
        <c:lblAlgn val="ctr"/>
        <c:lblOffset val="100"/>
        <c:noMultiLvlLbl val="0"/>
      </c:catAx>
      <c:valAx>
        <c:axId val="15962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2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54499"/>
        <c:axId val="93882112"/>
      </c:barChart>
      <c:catAx>
        <c:axId val="5885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2112"/>
        <c:crossesAt val="0"/>
        <c:auto val="1"/>
        <c:lblAlgn val="ctr"/>
        <c:lblOffset val="100"/>
        <c:noMultiLvlLbl val="0"/>
      </c:catAx>
      <c:valAx>
        <c:axId val="93882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4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69435"/>
        <c:axId val="50390198"/>
      </c:barChart>
      <c:catAx>
        <c:axId val="7556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0198"/>
        <c:crossesAt val="0"/>
        <c:auto val="1"/>
        <c:lblAlgn val="ctr"/>
        <c:lblOffset val="100"/>
        <c:noMultiLvlLbl val="0"/>
      </c:catAx>
      <c:valAx>
        <c:axId val="50390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9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67563"/>
        <c:axId val="74428384"/>
      </c:barChart>
      <c:catAx>
        <c:axId val="3116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8384"/>
        <c:crossesAt val="0"/>
        <c:auto val="1"/>
        <c:lblAlgn val="ctr"/>
        <c:lblOffset val="100"/>
        <c:noMultiLvlLbl val="0"/>
      </c:catAx>
      <c:valAx>
        <c:axId val="74428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7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58783"/>
        <c:axId val="24706366"/>
      </c:barChart>
      <c:catAx>
        <c:axId val="723587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706366"/>
        <c:crossesAt val="0"/>
        <c:auto val="1"/>
        <c:lblAlgn val="ctr"/>
        <c:lblOffset val="100"/>
        <c:noMultiLvlLbl val="0"/>
      </c:catAx>
      <c:valAx>
        <c:axId val="247063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87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