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238629"/>
        <c:axId val="26512805"/>
      </c:barChart>
      <c:catAx>
        <c:axId val="5238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512805"/>
        <c:crossesAt val="0"/>
        <c:auto val="1"/>
        <c:lblAlgn val="ctr"/>
        <c:lblOffset val="100"/>
        <c:noMultiLvlLbl val="0"/>
      </c:catAx>
      <c:valAx>
        <c:axId val="2651280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386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1299691"/>
        <c:axId val="75222863"/>
      </c:barChart>
      <c:catAx>
        <c:axId val="61299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222863"/>
        <c:crossesAt val="0"/>
        <c:auto val="1"/>
        <c:lblAlgn val="ctr"/>
        <c:lblOffset val="100"/>
        <c:noMultiLvlLbl val="0"/>
      </c:catAx>
      <c:valAx>
        <c:axId val="7522286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2996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2628285"/>
        <c:axId val="82830879"/>
      </c:barChart>
      <c:catAx>
        <c:axId val="72628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830879"/>
        <c:crossesAt val="0"/>
        <c:auto val="1"/>
        <c:lblAlgn val="ctr"/>
        <c:lblOffset val="100"/>
        <c:noMultiLvlLbl val="0"/>
      </c:catAx>
      <c:valAx>
        <c:axId val="8283087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6282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0790588"/>
        <c:axId val="40900529"/>
      </c:barChart>
      <c:catAx>
        <c:axId val="80790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900529"/>
        <c:crossesAt val="0"/>
        <c:auto val="1"/>
        <c:lblAlgn val="ctr"/>
        <c:lblOffset val="100"/>
        <c:noMultiLvlLbl val="0"/>
      </c:catAx>
      <c:valAx>
        <c:axId val="4090052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7905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895884"/>
        <c:axId val="68174282"/>
      </c:barChart>
      <c:catAx>
        <c:axId val="1895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174282"/>
        <c:crossesAt val="0"/>
        <c:auto val="1"/>
        <c:lblAlgn val="ctr"/>
        <c:lblOffset val="100"/>
        <c:noMultiLvlLbl val="0"/>
      </c:catAx>
      <c:valAx>
        <c:axId val="6817428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958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6221600"/>
        <c:axId val="51077487"/>
      </c:barChart>
      <c:catAx>
        <c:axId val="86221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077487"/>
        <c:crossesAt val="0"/>
        <c:auto val="1"/>
        <c:lblAlgn val="ctr"/>
        <c:lblOffset val="100"/>
        <c:noMultiLvlLbl val="0"/>
      </c:catAx>
      <c:valAx>
        <c:axId val="5107748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2216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4492223"/>
        <c:axId val="2750244"/>
      </c:barChart>
      <c:catAx>
        <c:axId val="6449222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750244"/>
        <c:crossesAt val="0"/>
        <c:auto val="1"/>
        <c:lblAlgn val="ctr"/>
        <c:lblOffset val="100"/>
        <c:noMultiLvlLbl val="0"/>
      </c:catAx>
      <c:valAx>
        <c:axId val="275024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49222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