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991456"/>
        <c:axId val="16035561"/>
      </c:barChart>
      <c:catAx>
        <c:axId val="8499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35561"/>
        <c:crossesAt val="0"/>
        <c:auto val="1"/>
        <c:lblAlgn val="ctr"/>
        <c:lblOffset val="100"/>
        <c:noMultiLvlLbl val="0"/>
      </c:catAx>
      <c:valAx>
        <c:axId val="160355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91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156237"/>
        <c:axId val="62669558"/>
      </c:barChart>
      <c:catAx>
        <c:axId val="3515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69558"/>
        <c:crossesAt val="0"/>
        <c:auto val="1"/>
        <c:lblAlgn val="ctr"/>
        <c:lblOffset val="100"/>
        <c:noMultiLvlLbl val="0"/>
      </c:catAx>
      <c:valAx>
        <c:axId val="62669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56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946051"/>
        <c:axId val="50555857"/>
      </c:barChart>
      <c:catAx>
        <c:axId val="3194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55857"/>
        <c:crossesAt val="0"/>
        <c:auto val="1"/>
        <c:lblAlgn val="ctr"/>
        <c:lblOffset val="100"/>
        <c:noMultiLvlLbl val="0"/>
      </c:catAx>
      <c:valAx>
        <c:axId val="505558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46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133391"/>
        <c:axId val="24900795"/>
      </c:barChart>
      <c:catAx>
        <c:axId val="5813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00795"/>
        <c:crossesAt val="0"/>
        <c:auto val="1"/>
        <c:lblAlgn val="ctr"/>
        <c:lblOffset val="100"/>
        <c:noMultiLvlLbl val="0"/>
      </c:catAx>
      <c:valAx>
        <c:axId val="249007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33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182574"/>
        <c:axId val="10951736"/>
      </c:barChart>
      <c:catAx>
        <c:axId val="8418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51736"/>
        <c:crossesAt val="0"/>
        <c:auto val="1"/>
        <c:lblAlgn val="ctr"/>
        <c:lblOffset val="100"/>
        <c:noMultiLvlLbl val="0"/>
      </c:catAx>
      <c:valAx>
        <c:axId val="109517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82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300373"/>
        <c:axId val="92595564"/>
      </c:barChart>
      <c:catAx>
        <c:axId val="7130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95564"/>
        <c:crossesAt val="0"/>
        <c:auto val="1"/>
        <c:lblAlgn val="ctr"/>
        <c:lblOffset val="100"/>
        <c:noMultiLvlLbl val="0"/>
      </c:catAx>
      <c:valAx>
        <c:axId val="925955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00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985758"/>
        <c:axId val="44000153"/>
      </c:barChart>
      <c:catAx>
        <c:axId val="129857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000153"/>
        <c:crossesAt val="0"/>
        <c:auto val="1"/>
        <c:lblAlgn val="ctr"/>
        <c:lblOffset val="100"/>
        <c:noMultiLvlLbl val="0"/>
      </c:catAx>
      <c:valAx>
        <c:axId val="440001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857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