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541581"/>
        <c:axId val="67786405"/>
      </c:barChart>
      <c:catAx>
        <c:axId val="9554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86405"/>
        <c:crossesAt val="0"/>
        <c:auto val="1"/>
        <c:lblAlgn val="ctr"/>
        <c:lblOffset val="100"/>
        <c:noMultiLvlLbl val="0"/>
      </c:catAx>
      <c:valAx>
        <c:axId val="677864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1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511765"/>
        <c:axId val="47013294"/>
      </c:barChart>
      <c:catAx>
        <c:axId val="5651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13294"/>
        <c:crossesAt val="0"/>
        <c:auto val="1"/>
        <c:lblAlgn val="ctr"/>
        <c:lblOffset val="100"/>
        <c:noMultiLvlLbl val="0"/>
      </c:catAx>
      <c:valAx>
        <c:axId val="47013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11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482406"/>
        <c:axId val="11969095"/>
      </c:barChart>
      <c:catAx>
        <c:axId val="6548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69095"/>
        <c:crossesAt val="0"/>
        <c:auto val="1"/>
        <c:lblAlgn val="ctr"/>
        <c:lblOffset val="100"/>
        <c:noMultiLvlLbl val="0"/>
      </c:catAx>
      <c:valAx>
        <c:axId val="11969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82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043317"/>
        <c:axId val="75724832"/>
      </c:barChart>
      <c:catAx>
        <c:axId val="3304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24832"/>
        <c:crossesAt val="0"/>
        <c:auto val="1"/>
        <c:lblAlgn val="ctr"/>
        <c:lblOffset val="100"/>
        <c:noMultiLvlLbl val="0"/>
      </c:catAx>
      <c:valAx>
        <c:axId val="75724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3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472827"/>
        <c:axId val="73805265"/>
      </c:barChart>
      <c:catAx>
        <c:axId val="1547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05265"/>
        <c:crossesAt val="0"/>
        <c:auto val="1"/>
        <c:lblAlgn val="ctr"/>
        <c:lblOffset val="100"/>
        <c:noMultiLvlLbl val="0"/>
      </c:catAx>
      <c:valAx>
        <c:axId val="738052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2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510931"/>
        <c:axId val="3727325"/>
      </c:barChart>
      <c:catAx>
        <c:axId val="9951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325"/>
        <c:crossesAt val="0"/>
        <c:auto val="1"/>
        <c:lblAlgn val="ctr"/>
        <c:lblOffset val="100"/>
        <c:noMultiLvlLbl val="0"/>
      </c:catAx>
      <c:valAx>
        <c:axId val="37273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10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225255"/>
        <c:axId val="98984079"/>
      </c:barChart>
      <c:catAx>
        <c:axId val="402252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984079"/>
        <c:crossesAt val="0"/>
        <c:auto val="1"/>
        <c:lblAlgn val="ctr"/>
        <c:lblOffset val="100"/>
        <c:noMultiLvlLbl val="0"/>
      </c:catAx>
      <c:valAx>
        <c:axId val="989840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252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