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9816983"/>
        <c:axId val="10304910"/>
      </c:barChart>
      <c:catAx>
        <c:axId val="898169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04910"/>
        <c:crossesAt val="0"/>
        <c:auto val="1"/>
        <c:lblAlgn val="ctr"/>
        <c:lblOffset val="100"/>
        <c:noMultiLvlLbl val="0"/>
      </c:catAx>
      <c:valAx>
        <c:axId val="1030491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169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40102728"/>
        <c:axId val="39489742"/>
      </c:barChart>
      <c:catAx>
        <c:axId val="40102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489742"/>
        <c:crossesAt val="0"/>
        <c:auto val="1"/>
        <c:lblAlgn val="ctr"/>
        <c:lblOffset val="100"/>
        <c:noMultiLvlLbl val="0"/>
      </c:catAx>
      <c:valAx>
        <c:axId val="3948974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01027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76998925"/>
        <c:axId val="37809983"/>
      </c:barChart>
      <c:catAx>
        <c:axId val="76998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09983"/>
        <c:crossesAt val="0"/>
        <c:auto val="1"/>
        <c:lblAlgn val="ctr"/>
        <c:lblOffset val="100"/>
        <c:noMultiLvlLbl val="0"/>
      </c:catAx>
      <c:valAx>
        <c:axId val="378099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699892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33779911"/>
        <c:axId val="80325900"/>
      </c:barChart>
      <c:catAx>
        <c:axId val="337799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0325900"/>
        <c:crossesAt val="0"/>
        <c:auto val="1"/>
        <c:lblAlgn val="ctr"/>
        <c:lblOffset val="100"/>
        <c:noMultiLvlLbl val="0"/>
      </c:catAx>
      <c:valAx>
        <c:axId val="8032590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7991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6304622"/>
        <c:axId val="34593218"/>
      </c:barChart>
      <c:catAx>
        <c:axId val="663046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4593218"/>
        <c:crossesAt val="0"/>
        <c:auto val="1"/>
        <c:lblAlgn val="ctr"/>
        <c:lblOffset val="100"/>
        <c:noMultiLvlLbl val="0"/>
      </c:catAx>
      <c:valAx>
        <c:axId val="34593218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630462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1363168"/>
        <c:axId val="33768564"/>
      </c:barChart>
      <c:catAx>
        <c:axId val="21363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3768564"/>
        <c:crossesAt val="0"/>
        <c:auto val="1"/>
        <c:lblAlgn val="ctr"/>
        <c:lblOffset val="100"/>
        <c:noMultiLvlLbl val="0"/>
      </c:catAx>
      <c:valAx>
        <c:axId val="33768564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3631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8773944"/>
        <c:axId val="80388"/>
      </c:barChart>
      <c:catAx>
        <c:axId val="787739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0388"/>
        <c:crossesAt val="0"/>
        <c:auto val="1"/>
        <c:lblAlgn val="ctr"/>
        <c:lblOffset val="100"/>
        <c:noMultiLvlLbl val="0"/>
      </c:catAx>
      <c:valAx>
        <c:axId val="8038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7739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