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01555"/>
        <c:axId val="94046422"/>
      </c:scatterChart>
      <c:valAx>
        <c:axId val="6770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22"/>
        <c:crossesAt val="0"/>
        <c:crossBetween val="midCat"/>
      </c:valAx>
      <c:valAx>
        <c:axId val="9404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97432"/>
        <c:axId val="93549113"/>
      </c:scatterChart>
      <c:valAx>
        <c:axId val="48097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113"/>
        <c:crossesAt val="0"/>
        <c:crossBetween val="midCat"/>
      </c:valAx>
      <c:valAx>
        <c:axId val="93549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