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59286"/>
        <c:axId val="83323922"/>
      </c:scatterChart>
      <c:valAx>
        <c:axId val="10259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922"/>
        <c:crossesAt val="0"/>
        <c:crossBetween val="midCat"/>
      </c:valAx>
      <c:valAx>
        <c:axId val="8332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86794"/>
        <c:axId val="75425825"/>
      </c:scatterChart>
      <c:valAx>
        <c:axId val="37486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25"/>
        <c:crossesAt val="0"/>
        <c:crossBetween val="midCat"/>
      </c:valAx>
      <c:valAx>
        <c:axId val="7542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