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74018"/>
        <c:axId val="68586410"/>
      </c:scatterChart>
      <c:valAx>
        <c:axId val="87374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410"/>
        <c:crossesAt val="0"/>
        <c:crossBetween val="midCat"/>
      </c:valAx>
      <c:valAx>
        <c:axId val="68586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09415"/>
        <c:axId val="18734895"/>
      </c:scatterChart>
      <c:valAx>
        <c:axId val="92509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895"/>
        <c:crossesAt val="0"/>
        <c:crossBetween val="midCat"/>
      </c:valAx>
      <c:valAx>
        <c:axId val="1873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