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85182"/>
        <c:axId val="42676326"/>
      </c:scatterChart>
      <c:valAx>
        <c:axId val="42785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326"/>
        <c:crossesAt val="0"/>
        <c:crossBetween val="midCat"/>
      </c:valAx>
      <c:valAx>
        <c:axId val="4267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82618"/>
        <c:axId val="47993822"/>
      </c:scatterChart>
      <c:valAx>
        <c:axId val="34082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822"/>
        <c:crossesAt val="0"/>
        <c:crossBetween val="midCat"/>
      </c:valAx>
      <c:valAx>
        <c:axId val="47993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