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244492"/>
        <c:axId val="89358412"/>
      </c:scatterChart>
      <c:valAx>
        <c:axId val="38244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412"/>
        <c:crossesAt val="0"/>
        <c:crossBetween val="midCat"/>
      </c:valAx>
      <c:valAx>
        <c:axId val="89358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919213"/>
        <c:axId val="18540827"/>
      </c:scatterChart>
      <c:valAx>
        <c:axId val="66919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827"/>
        <c:crossesAt val="0"/>
        <c:crossBetween val="midCat"/>
      </c:valAx>
      <c:valAx>
        <c:axId val="18540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