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228326"/>
        <c:axId val="6726827"/>
      </c:scatterChart>
      <c:valAx>
        <c:axId val="87228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27"/>
        <c:crossesAt val="0"/>
        <c:crossBetween val="midCat"/>
      </c:valAx>
      <c:valAx>
        <c:axId val="6726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195870"/>
        <c:axId val="53939674"/>
      </c:scatterChart>
      <c:valAx>
        <c:axId val="84195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674"/>
        <c:crossesAt val="0"/>
        <c:crossBetween val="midCat"/>
      </c:valAx>
      <c:valAx>
        <c:axId val="53939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