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134735"/>
        <c:axId val="49094309"/>
      </c:scatterChart>
      <c:valAx>
        <c:axId val="251347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94309"/>
        <c:crossesAt val="0"/>
        <c:crossBetween val="midCat"/>
      </c:valAx>
      <c:valAx>
        <c:axId val="49094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347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