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32298"/>
        <c:axId val="5286899"/>
      </c:scatterChart>
      <c:valAx>
        <c:axId val="358322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6899"/>
        <c:crossesAt val="0"/>
        <c:crossBetween val="midCat"/>
      </c:valAx>
      <c:valAx>
        <c:axId val="5286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32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