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233802"/>
        <c:axId val="58214871"/>
      </c:scatterChart>
      <c:valAx>
        <c:axId val="672338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871"/>
        <c:crossesAt val="0"/>
        <c:crossBetween val="midCat"/>
      </c:valAx>
      <c:valAx>
        <c:axId val="58214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506560"/>
        <c:axId val="80260071"/>
      </c:scatterChart>
      <c:valAx>
        <c:axId val="20506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071"/>
        <c:crossesAt val="0"/>
        <c:crossBetween val="midCat"/>
      </c:valAx>
      <c:valAx>
        <c:axId val="80260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