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76621206"/>
        <c:axId val="82342073"/>
      </c:scatterChart>
      <c:valAx>
        <c:axId val="7662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2073"/>
        <c:crossesAt val="0"/>
        <c:crossBetween val="midCat"/>
      </c:valAx>
      <c:valAx>
        <c:axId val="823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120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