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79933860"/>
        <c:axId val="35183479"/>
      </c:scatterChart>
      <c:valAx>
        <c:axId val="79933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83479"/>
        <c:crossesAt val="0"/>
        <c:crossBetween val="midCat"/>
      </c:valAx>
      <c:valAx>
        <c:axId val="3518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386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