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44305"/>
        <c:axId val="79036560"/>
      </c:scatterChart>
      <c:valAx>
        <c:axId val="2864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560"/>
        <c:crossesAt val="0"/>
        <c:crossBetween val="midCat"/>
      </c:valAx>
      <c:valAx>
        <c:axId val="7903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5710"/>
        <c:axId val="41675066"/>
      </c:scatterChart>
      <c:valAx>
        <c:axId val="431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066"/>
        <c:crossesAt val="0"/>
        <c:crossBetween val="midCat"/>
      </c:valAx>
      <c:valAx>
        <c:axId val="4167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22151"/>
        <c:axId val="79560089"/>
      </c:scatterChart>
      <c:valAx>
        <c:axId val="1582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089"/>
        <c:crossesAt val="0"/>
        <c:crossBetween val="midCat"/>
      </c:valAx>
      <c:valAx>
        <c:axId val="7956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74128"/>
        <c:axId val="2016518"/>
      </c:scatterChart>
      <c:valAx>
        <c:axId val="9037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18"/>
        <c:crossesAt val="0"/>
        <c:crossBetween val="midCat"/>
      </c:valAx>
      <c:valAx>
        <c:axId val="201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