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39801"/>
        <c:axId val="97742603"/>
      </c:barChart>
      <c:catAx>
        <c:axId val="6693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2603"/>
        <c:auto val="1"/>
        <c:lblAlgn val="ctr"/>
        <c:lblOffset val="100"/>
        <c:noMultiLvlLbl val="0"/>
      </c:catAx>
      <c:valAx>
        <c:axId val="9774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49037"/>
        <c:axId val="39378678"/>
      </c:barChart>
      <c:catAx>
        <c:axId val="1124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678"/>
        <c:auto val="1"/>
        <c:lblAlgn val="ctr"/>
        <c:lblOffset val="100"/>
        <c:noMultiLvlLbl val="0"/>
      </c:catAx>
      <c:valAx>
        <c:axId val="3937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03959"/>
        <c:axId val="50831391"/>
      </c:barChart>
      <c:catAx>
        <c:axId val="4860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1391"/>
        <c:auto val="1"/>
        <c:lblAlgn val="ctr"/>
        <c:lblOffset val="100"/>
        <c:noMultiLvlLbl val="0"/>
      </c:catAx>
      <c:valAx>
        <c:axId val="5083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88705"/>
        <c:axId val="27804113"/>
      </c:barChart>
      <c:catAx>
        <c:axId val="1318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4113"/>
        <c:auto val="1"/>
        <c:lblAlgn val="ctr"/>
        <c:lblOffset val="100"/>
        <c:noMultiLvlLbl val="0"/>
      </c:catAx>
      <c:valAx>
        <c:axId val="2780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6638"/>
        <c:axId val="32176362"/>
      </c:barChart>
      <c:catAx>
        <c:axId val="35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362"/>
        <c:auto val="1"/>
        <c:lblAlgn val="ctr"/>
        <c:lblOffset val="100"/>
        <c:noMultiLvlLbl val="0"/>
      </c:catAx>
      <c:valAx>
        <c:axId val="3217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67636"/>
        <c:axId val="58576095"/>
      </c:barChart>
      <c:catAx>
        <c:axId val="9916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6095"/>
        <c:auto val="1"/>
        <c:lblAlgn val="ctr"/>
        <c:lblOffset val="100"/>
        <c:noMultiLvlLbl val="0"/>
      </c:catAx>
      <c:valAx>
        <c:axId val="5857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48860"/>
        <c:axId val="73938989"/>
      </c:barChart>
      <c:catAx>
        <c:axId val="6204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989"/>
        <c:auto val="1"/>
        <c:lblAlgn val="ctr"/>
        <c:lblOffset val="100"/>
        <c:noMultiLvlLbl val="0"/>
      </c:catAx>
      <c:valAx>
        <c:axId val="7393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40078"/>
        <c:axId val="56098580"/>
      </c:barChart>
      <c:catAx>
        <c:axId val="3614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580"/>
        <c:auto val="1"/>
        <c:lblAlgn val="ctr"/>
        <c:lblOffset val="100"/>
        <c:noMultiLvlLbl val="0"/>
      </c:catAx>
      <c:valAx>
        <c:axId val="5609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63482"/>
        <c:axId val="97368924"/>
      </c:barChart>
      <c:catAx>
        <c:axId val="1456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924"/>
        <c:auto val="1"/>
        <c:lblAlgn val="ctr"/>
        <c:lblOffset val="100"/>
        <c:noMultiLvlLbl val="0"/>
      </c:catAx>
      <c:valAx>
        <c:axId val="9736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3269"/>
        <c:axId val="71550707"/>
      </c:barChart>
      <c:catAx>
        <c:axId val="576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0707"/>
        <c:auto val="1"/>
        <c:lblAlgn val="ctr"/>
        <c:lblOffset val="100"/>
        <c:noMultiLvlLbl val="0"/>
      </c:catAx>
      <c:valAx>
        <c:axId val="7155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82044"/>
        <c:axId val="45508163"/>
      </c:barChart>
      <c:catAx>
        <c:axId val="9618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163"/>
        <c:auto val="1"/>
        <c:lblAlgn val="ctr"/>
        <c:lblOffset val="100"/>
        <c:noMultiLvlLbl val="0"/>
      </c:catAx>
      <c:valAx>
        <c:axId val="4550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86259"/>
        <c:axId val="50510815"/>
      </c:barChart>
      <c:catAx>
        <c:axId val="1238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0815"/>
        <c:auto val="1"/>
        <c:lblAlgn val="ctr"/>
        <c:lblOffset val="100"/>
        <c:noMultiLvlLbl val="0"/>
      </c:catAx>
      <c:valAx>
        <c:axId val="5051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22416"/>
        <c:axId val="7610837"/>
      </c:barChart>
      <c:catAx>
        <c:axId val="2842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37"/>
        <c:auto val="1"/>
        <c:lblAlgn val="ctr"/>
        <c:lblOffset val="100"/>
        <c:noMultiLvlLbl val="0"/>
      </c:catAx>
      <c:valAx>
        <c:axId val="761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065107"/>
        <c:axId val="93369366"/>
      </c:barChart>
      <c:catAx>
        <c:axId val="5706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366"/>
        <c:auto val="1"/>
        <c:lblAlgn val="ctr"/>
        <c:lblOffset val="100"/>
        <c:noMultiLvlLbl val="0"/>
      </c:catAx>
      <c:valAx>
        <c:axId val="9336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80717"/>
        <c:axId val="83446619"/>
      </c:barChart>
      <c:catAx>
        <c:axId val="4548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619"/>
        <c:auto val="1"/>
        <c:lblAlgn val="ctr"/>
        <c:lblOffset val="100"/>
        <c:noMultiLvlLbl val="0"/>
      </c:catAx>
      <c:valAx>
        <c:axId val="8344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49330"/>
        <c:axId val="54240862"/>
      </c:barChart>
      <c:catAx>
        <c:axId val="3394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0862"/>
        <c:auto val="1"/>
        <c:lblAlgn val="ctr"/>
        <c:lblOffset val="100"/>
        <c:noMultiLvlLbl val="0"/>
      </c:catAx>
      <c:valAx>
        <c:axId val="5424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17052"/>
        <c:axId val="92851344"/>
      </c:barChart>
      <c:catAx>
        <c:axId val="1111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344"/>
        <c:auto val="1"/>
        <c:lblAlgn val="ctr"/>
        <c:lblOffset val="100"/>
        <c:noMultiLvlLbl val="0"/>
      </c:catAx>
      <c:valAx>
        <c:axId val="9285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78954"/>
        <c:axId val="6463309"/>
      </c:barChart>
      <c:catAx>
        <c:axId val="4717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09"/>
        <c:auto val="1"/>
        <c:lblAlgn val="ctr"/>
        <c:lblOffset val="100"/>
        <c:noMultiLvlLbl val="0"/>
      </c:catAx>
      <c:valAx>
        <c:axId val="646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