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48951"/>
        <c:axId val="52221178"/>
      </c:barChart>
      <c:catAx>
        <c:axId val="843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178"/>
        <c:auto val="1"/>
        <c:lblAlgn val="ctr"/>
        <c:lblOffset val="100"/>
        <c:noMultiLvlLbl val="0"/>
      </c:catAx>
      <c:valAx>
        <c:axId val="522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52986"/>
        <c:axId val="21421222"/>
      </c:barChart>
      <c:catAx>
        <c:axId val="8185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222"/>
        <c:auto val="1"/>
        <c:lblAlgn val="ctr"/>
        <c:lblOffset val="100"/>
        <c:noMultiLvlLbl val="0"/>
      </c:catAx>
      <c:valAx>
        <c:axId val="214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55462"/>
        <c:axId val="5822069"/>
      </c:barChart>
      <c:catAx>
        <c:axId val="4715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69"/>
        <c:auto val="1"/>
        <c:lblAlgn val="ctr"/>
        <c:lblOffset val="100"/>
        <c:noMultiLvlLbl val="0"/>
      </c:catAx>
      <c:valAx>
        <c:axId val="58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20008"/>
        <c:axId val="81779856"/>
      </c:barChart>
      <c:catAx>
        <c:axId val="4242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856"/>
        <c:auto val="1"/>
        <c:lblAlgn val="ctr"/>
        <c:lblOffset val="100"/>
        <c:noMultiLvlLbl val="0"/>
      </c:catAx>
      <c:valAx>
        <c:axId val="817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28187"/>
        <c:axId val="87709210"/>
      </c:barChart>
      <c:catAx>
        <c:axId val="441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210"/>
        <c:auto val="1"/>
        <c:lblAlgn val="ctr"/>
        <c:lblOffset val="100"/>
        <c:noMultiLvlLbl val="0"/>
      </c:catAx>
      <c:valAx>
        <c:axId val="877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68453"/>
        <c:axId val="78533777"/>
      </c:barChart>
      <c:catAx>
        <c:axId val="9486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777"/>
        <c:auto val="1"/>
        <c:lblAlgn val="ctr"/>
        <c:lblOffset val="100"/>
        <c:noMultiLvlLbl val="0"/>
      </c:catAx>
      <c:valAx>
        <c:axId val="785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6047"/>
        <c:axId val="96231895"/>
      </c:barChart>
      <c:catAx>
        <c:axId val="2218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895"/>
        <c:auto val="1"/>
        <c:lblAlgn val="ctr"/>
        <c:lblOffset val="100"/>
        <c:noMultiLvlLbl val="0"/>
      </c:catAx>
      <c:valAx>
        <c:axId val="962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66206"/>
        <c:axId val="13402583"/>
      </c:barChart>
      <c:catAx>
        <c:axId val="427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583"/>
        <c:auto val="1"/>
        <c:lblAlgn val="ctr"/>
        <c:lblOffset val="100"/>
        <c:noMultiLvlLbl val="0"/>
      </c:catAx>
      <c:valAx>
        <c:axId val="134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88232"/>
        <c:axId val="22091422"/>
      </c:barChart>
      <c:catAx>
        <c:axId val="371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422"/>
        <c:auto val="1"/>
        <c:lblAlgn val="ctr"/>
        <c:lblOffset val="100"/>
        <c:noMultiLvlLbl val="0"/>
      </c:catAx>
      <c:valAx>
        <c:axId val="220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1776"/>
        <c:axId val="92145620"/>
      </c:barChart>
      <c:catAx>
        <c:axId val="640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620"/>
        <c:auto val="1"/>
        <c:lblAlgn val="ctr"/>
        <c:lblOffset val="100"/>
        <c:noMultiLvlLbl val="0"/>
      </c:catAx>
      <c:valAx>
        <c:axId val="921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34512"/>
        <c:axId val="5224558"/>
      </c:barChart>
      <c:catAx>
        <c:axId val="765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58"/>
        <c:auto val="1"/>
        <c:lblAlgn val="ctr"/>
        <c:lblOffset val="100"/>
        <c:noMultiLvlLbl val="0"/>
      </c:catAx>
      <c:valAx>
        <c:axId val="52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0969"/>
        <c:axId val="89496526"/>
      </c:barChart>
      <c:catAx>
        <c:axId val="464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526"/>
        <c:auto val="1"/>
        <c:lblAlgn val="ctr"/>
        <c:lblOffset val="100"/>
        <c:noMultiLvlLbl val="0"/>
      </c:catAx>
      <c:valAx>
        <c:axId val="894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5767"/>
        <c:axId val="38585198"/>
      </c:barChart>
      <c:catAx>
        <c:axId val="70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198"/>
        <c:auto val="1"/>
        <c:lblAlgn val="ctr"/>
        <c:lblOffset val="100"/>
        <c:noMultiLvlLbl val="0"/>
      </c:catAx>
      <c:valAx>
        <c:axId val="385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86276"/>
        <c:axId val="63629768"/>
      </c:barChart>
      <c:catAx>
        <c:axId val="384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768"/>
        <c:auto val="1"/>
        <c:lblAlgn val="ctr"/>
        <c:lblOffset val="100"/>
        <c:noMultiLvlLbl val="0"/>
      </c:catAx>
      <c:valAx>
        <c:axId val="636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37954"/>
        <c:axId val="8650035"/>
      </c:barChart>
      <c:catAx>
        <c:axId val="4123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35"/>
        <c:auto val="1"/>
        <c:lblAlgn val="ctr"/>
        <c:lblOffset val="100"/>
        <c:noMultiLvlLbl val="0"/>
      </c:catAx>
      <c:valAx>
        <c:axId val="86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74141"/>
        <c:axId val="91234766"/>
      </c:barChart>
      <c:catAx>
        <c:axId val="588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66"/>
        <c:auto val="1"/>
        <c:lblAlgn val="ctr"/>
        <c:lblOffset val="100"/>
        <c:noMultiLvlLbl val="0"/>
      </c:catAx>
      <c:valAx>
        <c:axId val="912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76431"/>
        <c:axId val="57008175"/>
      </c:barChart>
      <c:catAx>
        <c:axId val="306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175"/>
        <c:auto val="1"/>
        <c:lblAlgn val="ctr"/>
        <c:lblOffset val="100"/>
        <c:noMultiLvlLbl val="0"/>
      </c:catAx>
      <c:valAx>
        <c:axId val="570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14521"/>
        <c:axId val="94919216"/>
      </c:barChart>
      <c:catAx>
        <c:axId val="345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216"/>
        <c:auto val="1"/>
        <c:lblAlgn val="ctr"/>
        <c:lblOffset val="100"/>
        <c:noMultiLvlLbl val="0"/>
      </c:catAx>
      <c:valAx>
        <c:axId val="949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