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08703"/>
        <c:axId val="10688989"/>
      </c:barChart>
      <c:catAx>
        <c:axId val="2270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989"/>
        <c:auto val="1"/>
        <c:lblAlgn val="ctr"/>
        <c:lblOffset val="100"/>
        <c:noMultiLvlLbl val="0"/>
      </c:catAx>
      <c:valAx>
        <c:axId val="106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31013"/>
        <c:axId val="83513773"/>
      </c:barChart>
      <c:catAx>
        <c:axId val="7863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773"/>
        <c:auto val="1"/>
        <c:lblAlgn val="ctr"/>
        <c:lblOffset val="100"/>
        <c:noMultiLvlLbl val="0"/>
      </c:catAx>
      <c:valAx>
        <c:axId val="835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49980"/>
        <c:axId val="30662446"/>
      </c:barChart>
      <c:catAx>
        <c:axId val="348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446"/>
        <c:auto val="1"/>
        <c:lblAlgn val="ctr"/>
        <c:lblOffset val="100"/>
        <c:noMultiLvlLbl val="0"/>
      </c:catAx>
      <c:valAx>
        <c:axId val="306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9695"/>
        <c:axId val="55444050"/>
      </c:barChart>
      <c:catAx>
        <c:axId val="56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050"/>
        <c:auto val="1"/>
        <c:lblAlgn val="ctr"/>
        <c:lblOffset val="100"/>
        <c:noMultiLvlLbl val="0"/>
      </c:catAx>
      <c:valAx>
        <c:axId val="554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73216"/>
        <c:axId val="7727649"/>
      </c:barChart>
      <c:catAx>
        <c:axId val="460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49"/>
        <c:auto val="1"/>
        <c:lblAlgn val="ctr"/>
        <c:lblOffset val="100"/>
        <c:noMultiLvlLbl val="0"/>
      </c:catAx>
      <c:valAx>
        <c:axId val="77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51240"/>
        <c:axId val="94362517"/>
      </c:barChart>
      <c:catAx>
        <c:axId val="4295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517"/>
        <c:auto val="1"/>
        <c:lblAlgn val="ctr"/>
        <c:lblOffset val="100"/>
        <c:noMultiLvlLbl val="0"/>
      </c:catAx>
      <c:valAx>
        <c:axId val="943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12903"/>
        <c:axId val="70966241"/>
      </c:barChart>
      <c:catAx>
        <c:axId val="807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241"/>
        <c:auto val="1"/>
        <c:lblAlgn val="ctr"/>
        <c:lblOffset val="100"/>
        <c:noMultiLvlLbl val="0"/>
      </c:catAx>
      <c:valAx>
        <c:axId val="709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7397"/>
        <c:axId val="65413730"/>
      </c:barChart>
      <c:catAx>
        <c:axId val="219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730"/>
        <c:auto val="1"/>
        <c:lblAlgn val="ctr"/>
        <c:lblOffset val="100"/>
        <c:noMultiLvlLbl val="0"/>
      </c:catAx>
      <c:valAx>
        <c:axId val="654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8657"/>
        <c:axId val="21070611"/>
      </c:barChart>
      <c:catAx>
        <c:axId val="510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611"/>
        <c:auto val="1"/>
        <c:lblAlgn val="ctr"/>
        <c:lblOffset val="100"/>
        <c:noMultiLvlLbl val="0"/>
      </c:catAx>
      <c:valAx>
        <c:axId val="210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3788"/>
        <c:axId val="14531887"/>
      </c:barChart>
      <c:catAx>
        <c:axId val="2957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887"/>
        <c:auto val="1"/>
        <c:lblAlgn val="ctr"/>
        <c:lblOffset val="100"/>
        <c:noMultiLvlLbl val="0"/>
      </c:catAx>
      <c:valAx>
        <c:axId val="145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3584"/>
        <c:axId val="11739139"/>
      </c:barChart>
      <c:catAx>
        <c:axId val="754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139"/>
        <c:auto val="1"/>
        <c:lblAlgn val="ctr"/>
        <c:lblOffset val="100"/>
        <c:noMultiLvlLbl val="0"/>
      </c:catAx>
      <c:valAx>
        <c:axId val="117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07113"/>
        <c:axId val="32954990"/>
      </c:barChart>
      <c:catAx>
        <c:axId val="389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990"/>
        <c:auto val="1"/>
        <c:lblAlgn val="ctr"/>
        <c:lblOffset val="100"/>
        <c:noMultiLvlLbl val="0"/>
      </c:catAx>
      <c:valAx>
        <c:axId val="329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52237"/>
        <c:axId val="1639246"/>
      </c:barChart>
      <c:catAx>
        <c:axId val="644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46"/>
        <c:auto val="1"/>
        <c:lblAlgn val="ctr"/>
        <c:lblOffset val="100"/>
        <c:noMultiLvlLbl val="0"/>
      </c:catAx>
      <c:valAx>
        <c:axId val="16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37509"/>
        <c:axId val="48287499"/>
      </c:barChart>
      <c:catAx>
        <c:axId val="927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499"/>
        <c:auto val="1"/>
        <c:lblAlgn val="ctr"/>
        <c:lblOffset val="100"/>
        <c:noMultiLvlLbl val="0"/>
      </c:catAx>
      <c:valAx>
        <c:axId val="482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52807"/>
        <c:axId val="11903356"/>
      </c:barChart>
      <c:catAx>
        <c:axId val="7605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356"/>
        <c:auto val="1"/>
        <c:lblAlgn val="ctr"/>
        <c:lblOffset val="100"/>
        <c:noMultiLvlLbl val="0"/>
      </c:catAx>
      <c:valAx>
        <c:axId val="119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59265"/>
        <c:axId val="61385985"/>
      </c:barChart>
      <c:catAx>
        <c:axId val="7245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985"/>
        <c:auto val="1"/>
        <c:lblAlgn val="ctr"/>
        <c:lblOffset val="100"/>
        <c:noMultiLvlLbl val="0"/>
      </c:catAx>
      <c:valAx>
        <c:axId val="613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70702"/>
        <c:axId val="31593800"/>
      </c:barChart>
      <c:catAx>
        <c:axId val="3527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800"/>
        <c:auto val="1"/>
        <c:lblAlgn val="ctr"/>
        <c:lblOffset val="100"/>
        <c:noMultiLvlLbl val="0"/>
      </c:catAx>
      <c:valAx>
        <c:axId val="315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32501"/>
        <c:axId val="70229613"/>
      </c:barChart>
      <c:catAx>
        <c:axId val="2563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613"/>
        <c:auto val="1"/>
        <c:lblAlgn val="ctr"/>
        <c:lblOffset val="100"/>
        <c:noMultiLvlLbl val="0"/>
      </c:catAx>
      <c:valAx>
        <c:axId val="702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