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87232"/>
        <c:axId val="21387491"/>
      </c:scatterChart>
      <c:valAx>
        <c:axId val="2908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491"/>
        <c:crossesAt val="0"/>
        <c:crossBetween val="midCat"/>
      </c:valAx>
      <c:valAx>
        <c:axId val="2138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54845"/>
        <c:axId val="67453329"/>
      </c:scatterChart>
      <c:valAx>
        <c:axId val="3935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329"/>
        <c:crossesAt val="0"/>
        <c:crossBetween val="midCat"/>
      </c:valAx>
      <c:valAx>
        <c:axId val="6745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70414"/>
        <c:axId val="57948297"/>
      </c:scatterChart>
      <c:valAx>
        <c:axId val="5477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297"/>
        <c:crossesAt val="0"/>
        <c:crossBetween val="midCat"/>
      </c:valAx>
      <c:valAx>
        <c:axId val="5794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25101"/>
        <c:axId val="35358263"/>
      </c:scatterChart>
      <c:valAx>
        <c:axId val="9222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263"/>
        <c:crossesAt val="0"/>
        <c:crossBetween val="midCat"/>
      </c:valAx>
      <c:valAx>
        <c:axId val="3535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