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94746"/>
        <c:axId val="29388224"/>
      </c:scatterChart>
      <c:valAx>
        <c:axId val="7309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224"/>
        <c:crossesAt val="0"/>
        <c:crossBetween val="midCat"/>
      </c:valAx>
      <c:valAx>
        <c:axId val="2938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1683"/>
        <c:axId val="30368837"/>
      </c:scatterChart>
      <c:valAx>
        <c:axId val="3472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837"/>
        <c:crossesAt val="0"/>
        <c:crossBetween val="midCat"/>
      </c:valAx>
      <c:valAx>
        <c:axId val="3036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57750"/>
        <c:axId val="33943228"/>
      </c:scatterChart>
      <c:valAx>
        <c:axId val="3285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228"/>
        <c:crossesAt val="0"/>
        <c:crossBetween val="midCat"/>
      </c:valAx>
      <c:valAx>
        <c:axId val="3394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35381"/>
        <c:axId val="50200187"/>
      </c:scatterChart>
      <c:valAx>
        <c:axId val="5313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187"/>
        <c:crossesAt val="0"/>
        <c:crossBetween val="midCat"/>
      </c:valAx>
      <c:valAx>
        <c:axId val="5020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