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42789"/>
        <c:axId val="91150823"/>
      </c:scatterChart>
      <c:valAx>
        <c:axId val="7674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823"/>
        <c:crossesAt val="0"/>
        <c:crossBetween val="midCat"/>
      </c:valAx>
      <c:valAx>
        <c:axId val="9115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6359"/>
        <c:axId val="10666751"/>
      </c:scatterChart>
      <c:valAx>
        <c:axId val="1186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751"/>
        <c:crossesAt val="0"/>
        <c:crossBetween val="midCat"/>
      </c:valAx>
      <c:valAx>
        <c:axId val="1066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8415"/>
        <c:axId val="79354120"/>
      </c:scatterChart>
      <c:valAx>
        <c:axId val="272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120"/>
        <c:crossesAt val="0"/>
        <c:crossBetween val="midCat"/>
      </c:valAx>
      <c:valAx>
        <c:axId val="7935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21991"/>
        <c:axId val="37402085"/>
      </c:scatterChart>
      <c:valAx>
        <c:axId val="4782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085"/>
        <c:crossesAt val="0"/>
        <c:crossBetween val="midCat"/>
      </c:valAx>
      <c:valAx>
        <c:axId val="3740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