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4031"/>
        <c:axId val="60594915"/>
      </c:barChart>
      <c:catAx>
        <c:axId val="1769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915"/>
        <c:auto val="1"/>
        <c:lblAlgn val="ctr"/>
        <c:lblOffset val="100"/>
        <c:noMultiLvlLbl val="0"/>
      </c:catAx>
      <c:valAx>
        <c:axId val="605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554442"/>
        <c:axId val="46721273"/>
      </c:barChart>
      <c:catAx>
        <c:axId val="235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273"/>
        <c:auto val="1"/>
        <c:lblAlgn val="ctr"/>
        <c:lblOffset val="100"/>
        <c:noMultiLvlLbl val="0"/>
      </c:catAx>
      <c:valAx>
        <c:axId val="467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9398"/>
        <c:axId val="33741364"/>
      </c:barChart>
      <c:catAx>
        <c:axId val="76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364"/>
        <c:auto val="1"/>
        <c:lblAlgn val="ctr"/>
        <c:lblOffset val="100"/>
        <c:noMultiLvlLbl val="0"/>
      </c:catAx>
      <c:valAx>
        <c:axId val="337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8282"/>
        <c:axId val="33022498"/>
      </c:barChart>
      <c:catAx>
        <c:axId val="63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498"/>
        <c:auto val="1"/>
        <c:lblAlgn val="ctr"/>
        <c:lblOffset val="100"/>
        <c:noMultiLvlLbl val="0"/>
      </c:catAx>
      <c:valAx>
        <c:axId val="330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7428"/>
        <c:axId val="44999686"/>
      </c:barChart>
      <c:catAx>
        <c:axId val="6320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686"/>
        <c:auto val="1"/>
        <c:lblAlgn val="ctr"/>
        <c:lblOffset val="100"/>
        <c:noMultiLvlLbl val="0"/>
      </c:catAx>
      <c:valAx>
        <c:axId val="449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7947"/>
        <c:axId val="70786834"/>
      </c:barChart>
      <c:catAx>
        <c:axId val="665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834"/>
        <c:auto val="1"/>
        <c:lblAlgn val="ctr"/>
        <c:lblOffset val="100"/>
        <c:noMultiLvlLbl val="0"/>
      </c:catAx>
      <c:valAx>
        <c:axId val="707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31365"/>
        <c:axId val="70746340"/>
      </c:barChart>
      <c:catAx>
        <c:axId val="8673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340"/>
        <c:auto val="1"/>
        <c:lblAlgn val="ctr"/>
        <c:lblOffset val="100"/>
        <c:noMultiLvlLbl val="0"/>
      </c:catAx>
      <c:valAx>
        <c:axId val="707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57050"/>
        <c:axId val="88253051"/>
      </c:barChart>
      <c:catAx>
        <c:axId val="232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051"/>
        <c:auto val="1"/>
        <c:lblAlgn val="ctr"/>
        <c:lblOffset val="100"/>
        <c:noMultiLvlLbl val="0"/>
      </c:catAx>
      <c:valAx>
        <c:axId val="8825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24876"/>
        <c:axId val="48480152"/>
      </c:barChart>
      <c:catAx>
        <c:axId val="1822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152"/>
        <c:auto val="1"/>
        <c:lblAlgn val="ctr"/>
        <c:lblOffset val="100"/>
        <c:noMultiLvlLbl val="0"/>
      </c:catAx>
      <c:valAx>
        <c:axId val="484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2120"/>
        <c:axId val="16562633"/>
      </c:barChart>
      <c:catAx>
        <c:axId val="2111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633"/>
        <c:auto val="1"/>
        <c:lblAlgn val="ctr"/>
        <c:lblOffset val="100"/>
        <c:noMultiLvlLbl val="0"/>
      </c:catAx>
      <c:valAx>
        <c:axId val="165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8427"/>
        <c:axId val="90200549"/>
      </c:barChart>
      <c:catAx>
        <c:axId val="376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549"/>
        <c:auto val="1"/>
        <c:lblAlgn val="ctr"/>
        <c:lblOffset val="100"/>
        <c:noMultiLvlLbl val="0"/>
      </c:catAx>
      <c:valAx>
        <c:axId val="902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96404"/>
        <c:axId val="92802408"/>
      </c:barChart>
      <c:catAx>
        <c:axId val="8179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408"/>
        <c:auto val="1"/>
        <c:lblAlgn val="ctr"/>
        <c:lblOffset val="100"/>
        <c:noMultiLvlLbl val="0"/>
      </c:catAx>
      <c:valAx>
        <c:axId val="9280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92854"/>
        <c:axId val="85392933"/>
      </c:barChart>
      <c:catAx>
        <c:axId val="6949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33"/>
        <c:auto val="1"/>
        <c:lblAlgn val="ctr"/>
        <c:lblOffset val="100"/>
        <c:noMultiLvlLbl val="0"/>
      </c:catAx>
      <c:valAx>
        <c:axId val="8539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08127"/>
        <c:axId val="55229251"/>
      </c:barChart>
      <c:catAx>
        <c:axId val="547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251"/>
        <c:auto val="1"/>
        <c:lblAlgn val="ctr"/>
        <c:lblOffset val="100"/>
        <c:noMultiLvlLbl val="0"/>
      </c:catAx>
      <c:valAx>
        <c:axId val="5522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8082"/>
        <c:axId val="40683897"/>
      </c:barChart>
      <c:catAx>
        <c:axId val="8673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897"/>
        <c:auto val="1"/>
        <c:lblAlgn val="ctr"/>
        <c:lblOffset val="100"/>
        <c:noMultiLvlLbl val="0"/>
      </c:catAx>
      <c:valAx>
        <c:axId val="406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602"/>
        <c:axId val="6563147"/>
      </c:barChart>
      <c:catAx>
        <c:axId val="54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47"/>
        <c:auto val="1"/>
        <c:lblAlgn val="ctr"/>
        <c:lblOffset val="100"/>
        <c:noMultiLvlLbl val="0"/>
      </c:catAx>
      <c:valAx>
        <c:axId val="65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43727"/>
        <c:axId val="32868112"/>
      </c:barChart>
      <c:catAx>
        <c:axId val="5244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112"/>
        <c:auto val="1"/>
        <c:lblAlgn val="ctr"/>
        <c:lblOffset val="100"/>
        <c:noMultiLvlLbl val="0"/>
      </c:catAx>
      <c:valAx>
        <c:axId val="328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58597"/>
        <c:axId val="67544629"/>
      </c:barChart>
      <c:catAx>
        <c:axId val="5635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629"/>
        <c:auto val="1"/>
        <c:lblAlgn val="ctr"/>
        <c:lblOffset val="100"/>
        <c:noMultiLvlLbl val="0"/>
      </c:catAx>
      <c:valAx>
        <c:axId val="675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