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30862"/>
        <c:axId val="13960976"/>
      </c:barChart>
      <c:catAx>
        <c:axId val="3333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976"/>
        <c:auto val="1"/>
        <c:lblAlgn val="ctr"/>
        <c:lblOffset val="100"/>
        <c:noMultiLvlLbl val="0"/>
      </c:catAx>
      <c:valAx>
        <c:axId val="139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075"/>
        <c:axId val="80573047"/>
      </c:barChart>
      <c:catAx>
        <c:axId val="65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047"/>
        <c:auto val="1"/>
        <c:lblAlgn val="ctr"/>
        <c:lblOffset val="100"/>
        <c:noMultiLvlLbl val="0"/>
      </c:catAx>
      <c:valAx>
        <c:axId val="805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72061"/>
        <c:axId val="70282420"/>
      </c:barChart>
      <c:catAx>
        <c:axId val="111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20"/>
        <c:auto val="1"/>
        <c:lblAlgn val="ctr"/>
        <c:lblOffset val="100"/>
        <c:noMultiLvlLbl val="0"/>
      </c:catAx>
      <c:valAx>
        <c:axId val="702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10394"/>
        <c:axId val="89889005"/>
      </c:barChart>
      <c:catAx>
        <c:axId val="825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05"/>
        <c:auto val="1"/>
        <c:lblAlgn val="ctr"/>
        <c:lblOffset val="100"/>
        <c:noMultiLvlLbl val="0"/>
      </c:catAx>
      <c:valAx>
        <c:axId val="898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97750"/>
        <c:axId val="97656765"/>
      </c:barChart>
      <c:catAx>
        <c:axId val="416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765"/>
        <c:auto val="1"/>
        <c:lblAlgn val="ctr"/>
        <c:lblOffset val="100"/>
        <c:noMultiLvlLbl val="0"/>
      </c:catAx>
      <c:valAx>
        <c:axId val="976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93877"/>
        <c:axId val="74413668"/>
      </c:barChart>
      <c:catAx>
        <c:axId val="205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668"/>
        <c:auto val="1"/>
        <c:lblAlgn val="ctr"/>
        <c:lblOffset val="100"/>
        <c:noMultiLvlLbl val="0"/>
      </c:catAx>
      <c:valAx>
        <c:axId val="744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1908"/>
        <c:axId val="3327326"/>
      </c:barChart>
      <c:catAx>
        <c:axId val="5486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26"/>
        <c:auto val="1"/>
        <c:lblAlgn val="ctr"/>
        <c:lblOffset val="100"/>
        <c:noMultiLvlLbl val="0"/>
      </c:catAx>
      <c:valAx>
        <c:axId val="33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2305"/>
        <c:axId val="73068660"/>
      </c:barChart>
      <c:catAx>
        <c:axId val="769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60"/>
        <c:auto val="1"/>
        <c:lblAlgn val="ctr"/>
        <c:lblOffset val="100"/>
        <c:noMultiLvlLbl val="0"/>
      </c:catAx>
      <c:valAx>
        <c:axId val="730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4975"/>
        <c:axId val="21030703"/>
      </c:barChart>
      <c:catAx>
        <c:axId val="3943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03"/>
        <c:auto val="1"/>
        <c:lblAlgn val="ctr"/>
        <c:lblOffset val="100"/>
        <c:noMultiLvlLbl val="0"/>
      </c:catAx>
      <c:valAx>
        <c:axId val="210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14281"/>
        <c:axId val="31141395"/>
      </c:barChart>
      <c:catAx>
        <c:axId val="682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95"/>
        <c:auto val="1"/>
        <c:lblAlgn val="ctr"/>
        <c:lblOffset val="100"/>
        <c:noMultiLvlLbl val="0"/>
      </c:catAx>
      <c:valAx>
        <c:axId val="311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51502"/>
        <c:axId val="17906964"/>
      </c:barChart>
      <c:catAx>
        <c:axId val="986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64"/>
        <c:auto val="1"/>
        <c:lblAlgn val="ctr"/>
        <c:lblOffset val="100"/>
        <c:noMultiLvlLbl val="0"/>
      </c:catAx>
      <c:valAx>
        <c:axId val="179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6790"/>
        <c:axId val="54419520"/>
      </c:barChart>
      <c:catAx>
        <c:axId val="8279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520"/>
        <c:auto val="1"/>
        <c:lblAlgn val="ctr"/>
        <c:lblOffset val="100"/>
        <c:noMultiLvlLbl val="0"/>
      </c:catAx>
      <c:valAx>
        <c:axId val="544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5388"/>
        <c:axId val="77793408"/>
      </c:barChart>
      <c:catAx>
        <c:axId val="8280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408"/>
        <c:auto val="1"/>
        <c:lblAlgn val="ctr"/>
        <c:lblOffset val="100"/>
        <c:noMultiLvlLbl val="0"/>
      </c:catAx>
      <c:valAx>
        <c:axId val="777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89591"/>
        <c:axId val="80154179"/>
      </c:barChart>
      <c:catAx>
        <c:axId val="823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179"/>
        <c:auto val="1"/>
        <c:lblAlgn val="ctr"/>
        <c:lblOffset val="100"/>
        <c:noMultiLvlLbl val="0"/>
      </c:catAx>
      <c:valAx>
        <c:axId val="801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868"/>
        <c:axId val="80482934"/>
      </c:barChart>
      <c:catAx>
        <c:axId val="56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34"/>
        <c:auto val="1"/>
        <c:lblAlgn val="ctr"/>
        <c:lblOffset val="100"/>
        <c:noMultiLvlLbl val="0"/>
      </c:catAx>
      <c:valAx>
        <c:axId val="804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4762"/>
        <c:axId val="40539671"/>
      </c:barChart>
      <c:catAx>
        <c:axId val="729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671"/>
        <c:auto val="1"/>
        <c:lblAlgn val="ctr"/>
        <c:lblOffset val="100"/>
        <c:noMultiLvlLbl val="0"/>
      </c:catAx>
      <c:valAx>
        <c:axId val="405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9927"/>
        <c:axId val="63680509"/>
      </c:barChart>
      <c:catAx>
        <c:axId val="359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509"/>
        <c:auto val="1"/>
        <c:lblAlgn val="ctr"/>
        <c:lblOffset val="100"/>
        <c:noMultiLvlLbl val="0"/>
      </c:catAx>
      <c:valAx>
        <c:axId val="636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4071"/>
        <c:axId val="47561570"/>
      </c:barChart>
      <c:catAx>
        <c:axId val="764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570"/>
        <c:auto val="1"/>
        <c:lblAlgn val="ctr"/>
        <c:lblOffset val="100"/>
        <c:noMultiLvlLbl val="0"/>
      </c:catAx>
      <c:valAx>
        <c:axId val="475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