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71275"/>
        <c:axId val="25590198"/>
      </c:scatterChart>
      <c:valAx>
        <c:axId val="2257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198"/>
        <c:crossesAt val="0"/>
        <c:crossBetween val="midCat"/>
      </c:valAx>
      <c:valAx>
        <c:axId val="2559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0243"/>
        <c:axId val="2850657"/>
      </c:scatterChart>
      <c:valAx>
        <c:axId val="1720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7"/>
        <c:crossesAt val="0"/>
        <c:crossBetween val="midCat"/>
      </c:valAx>
      <c:valAx>
        <c:axId val="285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04792"/>
        <c:axId val="90847973"/>
      </c:scatterChart>
      <c:valAx>
        <c:axId val="7510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973"/>
        <c:crossesAt val="0"/>
        <c:crossBetween val="midCat"/>
      </c:valAx>
      <c:valAx>
        <c:axId val="9084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50589"/>
        <c:axId val="16820745"/>
      </c:scatterChart>
      <c:valAx>
        <c:axId val="6625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745"/>
        <c:crossesAt val="0"/>
        <c:crossBetween val="midCat"/>
      </c:valAx>
      <c:valAx>
        <c:axId val="1682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